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comments15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48.xml.rels" ContentType="application/vnd.openxmlformats-package.relationships+xml"/>
  <Override PartName="/xl/worksheets/_rels/sheet49.xml.rels" ContentType="application/vnd.openxmlformats-package.relationships+xml"/>
  <Override PartName="/xl/worksheets/_rels/sheet3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comments36.xml" ContentType="application/vnd.openxmlformats-officedocument.spreadsheetml.comments+xml"/>
  <Override PartName="/xl/comments13.xml" ContentType="application/vnd.openxmlformats-officedocument.spreadsheetml.comments+xml"/>
  <Override PartName="/xl/comments48.xml" ContentType="application/vnd.openxmlformats-officedocument.spreadsheetml.comments+xml"/>
  <Override PartName="/xl/comments21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49.xml" ContentType="application/vnd.openxmlformats-officedocument.spreadsheetml.comment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_of_Contents" sheetId="1" state="visible" r:id="rId2"/>
    <sheet name="Constants" sheetId="2" state="visible" r:id="rId3"/>
    <sheet name="ITEMS" sheetId="3" state="visible" r:id="rId4"/>
    <sheet name="L2L1_PlannedCoils" sheetId="4" state="hidden" r:id="rId5"/>
    <sheet name="Defines" sheetId="5" state="visible" r:id="rId6"/>
    <sheet name="L2L1_WatchDog" sheetId="6" state="visible" r:id="rId7"/>
    <sheet name="L2L1_DateTime" sheetId="7" state="hidden" r:id="rId8"/>
    <sheet name="L1L2_StretchDone" sheetId="8" state="hidden" r:id="rId9"/>
    <sheet name="L1L2_StretchCurve" sheetId="9" state="hidden" r:id="rId10"/>
    <sheet name="L2L1_PlantData" sheetId="10" state="hidden" r:id="rId11"/>
    <sheet name="L1L2_RollDataReq" sheetId="11" state="hidden" r:id="rId12"/>
    <sheet name="L2L1_RollData" sheetId="12" state="visible" r:id="rId13"/>
    <sheet name="L1L2_RollChangeReport" sheetId="13" state="visible" r:id="rId14"/>
    <sheet name="L1L2_CheckRollsData" sheetId="14" state="visible" r:id="rId15"/>
    <sheet name="L2L1_ProductionList" sheetId="15" state="visible" r:id="rId16"/>
    <sheet name="L1L2_IdentifMsg" sheetId="16" state="visible" r:id="rId17"/>
    <sheet name="L2L1_IdentifData" sheetId="17" state="visible" r:id="rId18"/>
    <sheet name="L1L2_CoilMeasures" sheetId="18" state="visible" r:id="rId19"/>
    <sheet name="L1L2_CoilPrepMsg" sheetId="19" state="visible" r:id="rId20"/>
    <sheet name="L2L1_CoilPrepData" sheetId="20" state="visible" r:id="rId21"/>
    <sheet name="L1L2_CoilReject" sheetId="21" state="hidden" r:id="rId22"/>
    <sheet name="L1L2_SetupReq" sheetId="22" state="visible" r:id="rId23"/>
    <sheet name="L1L2_PassSchedRecalcReq" sheetId="23" state="hidden" r:id="rId24"/>
    <sheet name="L2L1_SetupData" sheetId="24" state="visible" r:id="rId25"/>
    <sheet name="L2L1_SetupData_TC" sheetId="25" state="hidden" r:id="rId26"/>
    <sheet name="L1L2_SetupAck" sheetId="26" state="visible" r:id="rId27"/>
    <sheet name="L2L1_AlloyData" sheetId="27" state="visible" r:id="rId28"/>
    <sheet name="L2L1_CoilStartPermData" sheetId="28" state="visible" r:id="rId29"/>
    <sheet name="L1L2_CoilStartPermReq" sheetId="29" state="hidden" r:id="rId30"/>
    <sheet name="L1L2_BeginOfPass" sheetId="30" state="visible" r:id="rId31"/>
    <sheet name="L1L2_EndSpeedUp" sheetId="31" state="visible" r:id="rId32"/>
    <sheet name="L1L2_BeginSlowDown" sheetId="32" state="visible" r:id="rId33"/>
    <sheet name="L1L2_EndOfPass" sheetId="33" state="visible" r:id="rId34"/>
    <sheet name="L1L2_CoilDivided" sheetId="34" state="visible" r:id="rId35"/>
    <sheet name="L1L2_ProductionEvent" sheetId="35" state="visible" r:id="rId36"/>
    <sheet name="L2L1_ProductionData" sheetId="36" state="visible" r:id="rId37"/>
    <sheet name="L1L2_ProductionMsg" sheetId="37" state="visible" r:id="rId38"/>
    <sheet name="L1L2_WeightEvent" sheetId="38" state="hidden" r:id="rId39"/>
    <sheet name="L1L2_CoilInspectMsg" sheetId="39" state="visible" r:id="rId40"/>
    <sheet name="L2L1_CoilInspectData" sheetId="40" state="visible" r:id="rId41"/>
    <sheet name="L1L2_CoilWeightMsg" sheetId="41" state="visible" r:id="rId42"/>
    <sheet name="L2L1_CoilWeightData" sheetId="42" state="visible" r:id="rId43"/>
    <sheet name="L1L2_CoilMarkMsg" sheetId="43" state="visible" r:id="rId44"/>
    <sheet name="L2L1_CoilMarkData" sheetId="44" state="visible" r:id="rId45"/>
    <sheet name="L1L2_CoilBandReq" sheetId="45" state="visible" r:id="rId46"/>
    <sheet name="L2L1_CoilBandData" sheetId="46" state="visible" r:id="rId47"/>
    <sheet name="L1L2_Stoppage" sheetId="47" state="hidden" r:id="rId48"/>
    <sheet name="L1L2_DynamicData" sheetId="48" state="hidden" r:id="rId49"/>
    <sheet name="L1L2_DynamicDataS" sheetId="49" state="visible" r:id="rId50"/>
    <sheet name="L1L2_ThermalData" sheetId="50" state="hidden" r:id="rId51"/>
    <sheet name="L1L2_SaddlesTrk" sheetId="51" state="visible" r:id="rId52"/>
    <sheet name="L1L2_SpcMediaValues" sheetId="52" state="visible" r:id="rId53"/>
    <sheet name="L1L2_SpcDanecoValues" sheetId="53" state="visible" r:id="rId54"/>
    <sheet name="L1L2_CoilTemperature" sheetId="54" state="visible" r:id="rId55"/>
    <sheet name="L1L2_RollCoolantFilter" sheetId="55" state="visible" r:id="rId56"/>
    <sheet name="L1L2_InSaddlesTrk" sheetId="56" state="hidden" r:id="rId57"/>
    <sheet name="L1L2_OutSaddlesTrk" sheetId="57" state="hidden" r:id="rId58"/>
    <sheet name="L1L2_Consumption" sheetId="58" state="hidden" r:id="rId59"/>
    <sheet name="L1L2_VisualInspect" sheetId="59" state="hidden" r:id="rId60"/>
    <sheet name="L2L1_AK_AdaptData" sheetId="60" state="hidden" r:id="rId61"/>
  </sheets>
  <externalReferences>
    <externalReference r:id="rId62"/>
  </externalReferences>
  <definedNames>
    <definedName function="false" hidden="false" localSheetId="1" name="_xlnm.Print_Area" vbProcedure="false">Constants!$A:$D</definedName>
    <definedName function="false" hidden="false" localSheetId="4" name="_xlnm.Print_Area" vbProcedure="false">Defines!$A:$C</definedName>
    <definedName function="false" hidden="false" localSheetId="29" name="_xlnm.Print_Area" vbProcedure="false">L1L2_BeginOfPass!$A:$K</definedName>
    <definedName function="false" hidden="false" localSheetId="31" name="_xlnm.Print_Area" vbProcedure="false">L1L2_BeginSlowDown!$A:$K</definedName>
    <definedName function="false" hidden="false" localSheetId="13" name="_xlnm.Print_Area" vbProcedure="false">L1L2_CheckRollsData!$A:$K</definedName>
    <definedName function="false" hidden="false" localSheetId="44" name="_xlnm.Print_Area" vbProcedure="false">L1L2_CoilBandReq!$A:$K</definedName>
    <definedName function="false" hidden="false" localSheetId="33" name="_xlnm.Print_Area" vbProcedure="false">L1L2_CoilDivided!$A:$K</definedName>
    <definedName function="false" hidden="false" localSheetId="38" name="_xlnm.Print_Area" vbProcedure="false">L1L2_CoilInspectMsg!$A:$K</definedName>
    <definedName function="false" hidden="false" localSheetId="42" name="_xlnm.Print_Area" vbProcedure="false">L1L2_CoilMarkMsg!$A:$K</definedName>
    <definedName function="false" hidden="false" localSheetId="17" name="_xlnm.Print_Area" vbProcedure="false">L1L2_CoilMeasures!$A:$K</definedName>
    <definedName function="false" hidden="false" localSheetId="18" name="_xlnm.Print_Area" vbProcedure="false">L1L2_CoilPrepMsg!$A:$K</definedName>
    <definedName function="false" hidden="false" localSheetId="20" name="_xlnm.Print_Area" vbProcedure="false">L1L2_CoilReject!$A:$K</definedName>
    <definedName function="false" hidden="false" localSheetId="28" name="_xlnm.Print_Area" vbProcedure="false">L1L2_CoilStartPermReq!$A:$K</definedName>
    <definedName function="false" hidden="false" localSheetId="53" name="_xlnm.Print_Area" vbProcedure="false">L1L2_CoilTemperature!$A$1:$K$45</definedName>
    <definedName function="false" hidden="false" localSheetId="40" name="_xlnm.Print_Area" vbProcedure="false">L1L2_CoilWeightMsg!$A:$K</definedName>
    <definedName function="false" hidden="false" localSheetId="57" name="_xlnm.Print_Area" vbProcedure="false">L1L2_Consumption!$A$1:$J$42</definedName>
    <definedName function="false" hidden="false" localSheetId="47" name="_xlnm.Print_Area" vbProcedure="false">L1L2_DynamicData!$A:$K</definedName>
    <definedName function="false" hidden="false" localSheetId="48" name="_xlnm.Print_Area" vbProcedure="false">L1L2_DynamicDataS!$A:$K</definedName>
    <definedName function="false" hidden="false" localSheetId="32" name="_xlnm.Print_Area" vbProcedure="false">L1L2_EndOfPass!$A:$K</definedName>
    <definedName function="false" hidden="false" localSheetId="30" name="_xlnm.Print_Area" vbProcedure="false">L1L2_EndSpeedUp!$A:$K</definedName>
    <definedName function="false" hidden="false" localSheetId="15" name="_xlnm.Print_Area" vbProcedure="false">L1L2_IdentifMsg!$A:$K</definedName>
    <definedName function="false" hidden="false" localSheetId="55" name="_xlnm.Print_Area" vbProcedure="false">L1L2_InSaddlesTrk!$A:$J</definedName>
    <definedName function="false" hidden="false" localSheetId="56" name="_xlnm.Print_Area" vbProcedure="false">L1L2_OutSaddlesTrk!$A:$J</definedName>
    <definedName function="false" hidden="false" localSheetId="22" name="_xlnm.Print_Area" vbProcedure="false">L1L2_PassSchedRecalcReq!$A:$J</definedName>
    <definedName function="false" hidden="false" localSheetId="34" name="_xlnm.Print_Area" vbProcedure="false">L1L2_ProductionEvent!$A:$K</definedName>
    <definedName function="false" hidden="false" localSheetId="36" name="_xlnm.Print_Area" vbProcedure="false">L1L2_ProductionMsg!$A:$K</definedName>
    <definedName function="false" hidden="false" localSheetId="12" name="_xlnm.Print_Area" vbProcedure="false">L1L2_RollChangeReport!$A:$K</definedName>
    <definedName function="false" hidden="false" localSheetId="54" name="_xlnm.Print_Area" vbProcedure="false">L1L2_RollCoolantFilter!$A$1:$K$43</definedName>
    <definedName function="false" hidden="false" localSheetId="10" name="_xlnm.Print_Area" vbProcedure="false">L1L2_RollDataReq!$A:$K</definedName>
    <definedName function="false" hidden="false" localSheetId="50" name="_xlnm.Print_Area" vbProcedure="false">L1L2_SaddlesTrk!$A:$K</definedName>
    <definedName function="false" hidden="false" localSheetId="25" name="_xlnm.Print_Area" vbProcedure="false">L1L2_SetupAck!$A:$K</definedName>
    <definedName function="false" hidden="false" localSheetId="21" name="_xlnm.Print_Area" vbProcedure="false">L1L2_SetupReq!$A:$K</definedName>
    <definedName function="false" hidden="false" localSheetId="52" name="_xlnm.Print_Area" vbProcedure="false">L1L2_SpcDanecoValues!$A$1:$K$61</definedName>
    <definedName function="false" hidden="false" localSheetId="51" name="_xlnm.Print_Area" vbProcedure="false">L1L2_SpcMediaValues!$A$1:$K$64</definedName>
    <definedName function="false" hidden="false" localSheetId="46" name="_xlnm.Print_Area" vbProcedure="false">L1L2_Stoppage!$A$1:$K$42</definedName>
    <definedName function="false" hidden="false" localSheetId="8" name="_xlnm.Print_Area" vbProcedure="false">L1L2_StretchCurve!$A:$K</definedName>
    <definedName function="false" hidden="false" localSheetId="7" name="_xlnm.Print_Area" vbProcedure="false">L1L2_StretchDone!$A:$K</definedName>
    <definedName function="false" hidden="false" localSheetId="7" name="_xlnm.Print_Titles" vbProcedure="false">L1L2_StretchDone!$1:$4</definedName>
    <definedName function="false" hidden="false" localSheetId="49" name="_xlnm.Print_Area" vbProcedure="false">L1L2_ThermalData!$A:$J</definedName>
    <definedName function="false" hidden="false" localSheetId="58" name="_xlnm.Print_Area" vbProcedure="false">L1L2_VisualInspect!$A:$H</definedName>
    <definedName function="false" hidden="false" localSheetId="37" name="_xlnm.Print_Area" vbProcedure="false">L1L2_WeightEvent!$A:$K</definedName>
    <definedName function="false" hidden="false" localSheetId="59" name="_xlnm.Print_Area" vbProcedure="false">L2L1_AK_AdaptData!$A:$H</definedName>
    <definedName function="false" hidden="false" localSheetId="26" name="_xlnm.Print_Area" vbProcedure="false">L2L1_AlloyData!$A$1:$K$69</definedName>
    <definedName function="false" hidden="false" localSheetId="45" name="_xlnm.Print_Area" vbProcedure="false">L2L1_CoilBandData!$A:$K</definedName>
    <definedName function="false" hidden="false" localSheetId="39" name="_xlnm.Print_Area" vbProcedure="false">L2L1_CoilInspectData!$A:$K</definedName>
    <definedName function="false" hidden="false" localSheetId="43" name="_xlnm.Print_Area" vbProcedure="false">L2L1_CoilMarkData!$A:$K</definedName>
    <definedName function="false" hidden="false" localSheetId="19" name="_xlnm.Print_Area" vbProcedure="false">L2L1_CoilPrepData!$A:$K</definedName>
    <definedName function="false" hidden="false" localSheetId="27" name="_xlnm.Print_Area" vbProcedure="false">L2L1_CoilStartPermData!$A$1:$K$82</definedName>
    <definedName function="false" hidden="false" localSheetId="41" name="_xlnm.Print_Area" vbProcedure="false">L2L1_CoilWeightData!$A:$K</definedName>
    <definedName function="false" hidden="false" localSheetId="6" name="_xlnm.Print_Area" vbProcedure="false">L2L1_DateTime!$A:$K</definedName>
    <definedName function="false" hidden="false" localSheetId="16" name="_xlnm.Print_Area" vbProcedure="false">L2L1_IdentifData!$A:$K</definedName>
    <definedName function="false" hidden="false" localSheetId="3" name="_xlnm.Print_Area" vbProcedure="false">L2L1_PlannedCoils!$A:$H</definedName>
    <definedName function="false" hidden="false" localSheetId="9" name="_xlnm.Print_Area" vbProcedure="false">L2L1_PlantData!$A:$K</definedName>
    <definedName function="false" hidden="false" localSheetId="35" name="_xlnm.Print_Area" vbProcedure="false">L2L1_ProductionData!$A:$K</definedName>
    <definedName function="false" hidden="false" localSheetId="14" name="_xlnm.Print_Area" vbProcedure="false">L2L1_ProductionList!$A:$K</definedName>
    <definedName function="false" hidden="false" localSheetId="11" name="_xlnm.Print_Area" vbProcedure="false">L2L1_RollData!$A:$K</definedName>
    <definedName function="false" hidden="false" localSheetId="23" name="_xlnm.Print_Area" vbProcedure="false">L2L1_SetupData!$A:$K</definedName>
    <definedName function="false" hidden="false" localSheetId="24" name="_xlnm.Print_Area" vbProcedure="false">L2L1_SetupData_TC!$A:$J</definedName>
    <definedName function="false" hidden="false" localSheetId="5" name="_xlnm.Print_Area" vbProcedure="false">L2L1_WatchDog!$A$1:$K$24</definedName>
    <definedName function="false" hidden="false" localSheetId="0" name="_xlnm.Print_Area" vbProcedure="false">Table_of_Contents!$A$2:$A$68</definedName>
    <definedName function="false" hidden="false" name="DialogFrame1_Show" vbProcedure="false">#NAME!dialogframe1_show</definedName>
    <definedName function="false" hidden="false" name="dialogframe1_show" vbProcedure="false"/>
    <definedName function="false" hidden="false" name="DialogFrame2_Show" vbProcedure="false">#NAME!dialogframe1_show</definedName>
    <definedName function="false" hidden="false" name="DW005_01" vbProcedure="false">'[2]DB210 - Alarms mail box for OT'!$GB$1464</definedName>
    <definedName function="false" hidden="false" name="_xlfn_SINGLE" vbProcedure="false"/>
    <definedName function="false" hidden="false" localSheetId="0" name="Excel_BuiltIn__FilterDatabase" vbProcedure="false">Table_of_Contents!$A$1:$O$67</definedName>
    <definedName function="false" hidden="false" localSheetId="7" name="DialogFrame1_Show" vbProcedure="false">#NAME!dialogframe1_show</definedName>
    <definedName function="false" hidden="false" localSheetId="7" name="DialogFrame2_Show" vbProcedure="false">#NAME!dialogframe1_show</definedName>
    <definedName function="false" hidden="false" localSheetId="7" name="DW005_01" vbProcedure="false">'[2]DB210 - Alarms mail box for OT'!$GU47052</definedName>
    <definedName function="false" hidden="false" localSheetId="17" name="DialogFrame1_Show" vbProcedure="false">#NAME!dialogframe1_show</definedName>
    <definedName function="false" hidden="false" localSheetId="17" name="DialogFrame2_Show" vbProcedure="false">#NAME!dialogframe1_show</definedName>
    <definedName function="false" hidden="false" localSheetId="17" name="DW005_01" vbProcedure="false">'[2]DB210 - Alarms mail box for OT'!$GB$1464</definedName>
    <definedName function="false" hidden="false" localSheetId="26" name="DialogFrame1_Show" vbProcedure="false">#NAME!dialogframe1_show</definedName>
    <definedName function="false" hidden="false" localSheetId="26" name="DialogFrame2_Show" vbProcedure="false">#NAME!dialogframe1_show</definedName>
    <definedName function="false" hidden="false" localSheetId="26" name="DW005_01" vbProcedure="false">'[2]DB210 - Alarms mail box for OT'!$GB$1464</definedName>
    <definedName function="false" hidden="false" localSheetId="36" name="DialogFrame1_Show" vbProcedure="false">#NAME!dialogframe1_show</definedName>
    <definedName function="false" hidden="false" localSheetId="36" name="DialogFrame2_Show" vbProcedure="false">#NAME!dialogframe1_show</definedName>
    <definedName function="false" hidden="false" localSheetId="36" name="DW005_01" vbProcedure="false">'[2]DB210 - Alarms mail box for OT'!$GB$1464</definedName>
    <definedName function="false" hidden="false" localSheetId="38" name="DialogFrame1_Show" vbProcedure="false">#NAME!dialogframe1_show</definedName>
    <definedName function="false" hidden="false" localSheetId="38" name="DialogFrame2_Show" vbProcedure="false">#NAME!dialogframe1_show</definedName>
    <definedName function="false" hidden="false" localSheetId="38" name="DW005_01" vbProcedure="false">'[2]DB210 - Alarms mail box for OT'!$GB$1464</definedName>
    <definedName function="false" hidden="false" localSheetId="39" name="DialogFrame1_Show" vbProcedure="false">#NAME!dialogframe1_show</definedName>
    <definedName function="false" hidden="false" localSheetId="39" name="DialogFrame2_Show" vbProcedure="false">#NAME!dialogframe1_show</definedName>
    <definedName function="false" hidden="false" localSheetId="39" name="DW005_01" vbProcedure="false">'[2]DB210 - Alarms mail box for OT'!$GB$1464</definedName>
    <definedName function="false" hidden="false" localSheetId="40" name="DialogFrame1_Show" vbProcedure="false">#NAME!dialogframe1_show</definedName>
    <definedName function="false" hidden="false" localSheetId="40" name="DialogFrame2_Show" vbProcedure="false">#NAME!dialogframe1_show</definedName>
    <definedName function="false" hidden="false" localSheetId="40" name="DW005_01" vbProcedure="false">'[2]DB210 - Alarms mail box for OT'!$GB$1464</definedName>
    <definedName function="false" hidden="false" localSheetId="41" name="DialogFrame1_Show" vbProcedure="false">#NAME!dialogframe1_show</definedName>
    <definedName function="false" hidden="false" localSheetId="41" name="DialogFrame2_Show" vbProcedure="false">#NAME!dialogframe1_show</definedName>
    <definedName function="false" hidden="false" localSheetId="41" name="DW005_01" vbProcedure="false">'[2]DB210 - Alarms mail box for OT'!$GB$1464</definedName>
    <definedName function="false" hidden="false" localSheetId="44" name="DialogFrame1_Show" vbProcedure="false">#NAME!dialogframe1_show</definedName>
    <definedName function="false" hidden="false" localSheetId="44" name="DialogFrame2_Show" vbProcedure="false">#NAME!dialogframe1_show</definedName>
    <definedName function="false" hidden="false" localSheetId="44" name="DW005_01" vbProcedure="false">'[2]DB210 - Alarms mail box for OT'!$GB$1464</definedName>
    <definedName function="false" hidden="false" localSheetId="45" name="DialogFrame1_Show" vbProcedure="false">#NAME!dialogframe1_show</definedName>
    <definedName function="false" hidden="false" localSheetId="45" name="DialogFrame2_Show" vbProcedure="false">#NAME!dialogframe1_show</definedName>
    <definedName function="false" hidden="false" localSheetId="45" name="DW005_01" vbProcedure="false">'[2]DB210 - Alarms mail box for OT'!$GB$1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NOT USED FL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14</xdr:rowOff>
              </xdr:from>
              <xdr:to>
                <xdr:col>13</xdr:col>
                <xdr:colOff>44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NOT USED FLAG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2</xdr:row>
                <xdr:rowOff>14</xdr:rowOff>
              </xdr:from>
              <xdr:to>
                <xdr:col>14</xdr:col>
                <xdr:colOff>59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9" authorId="0">
      <text>
        <r>
          <rPr>
            <b val="true"/>
            <sz val="9"/>
            <color rgb="FF000000"/>
            <rFont val="Tahoma"/>
            <family val="2"/>
          </rPr>
          <t xml:space="preserve">0=Level2 enabled, 1=Level2 enabled aga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8</xdr:row>
                <xdr:rowOff>14</xdr:rowOff>
              </xdr:from>
              <xdr:to>
                <xdr:col>17</xdr:col>
                <xdr:colOff>13</xdr:colOff>
                <xdr:row>29</xdr:row>
                <xdr:rowOff>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NOT USED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2</xdr:row>
                <xdr:rowOff>14</xdr:rowOff>
              </xdr:from>
              <xdr:to>
                <xdr:col>14</xdr:col>
                <xdr:colOff>48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NOT USED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2</xdr:row>
                <xdr:rowOff>14</xdr:rowOff>
              </xdr:from>
              <xdr:to>
                <xdr:col>14</xdr:col>
                <xdr:colOff>48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9"/>
            <color rgb="FF000000"/>
            <rFont val="Tahoma"/>
            <family val="2"/>
          </rPr>
          <t xml:space="preserve">0=No,1=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4</xdr:row>
                <xdr:rowOff>14</xdr:rowOff>
              </xdr:from>
              <xdr:to>
                <xdr:col>20</xdr:col>
                <xdr:colOff>17</xdr:colOff>
                <xdr:row>25</xdr:row>
                <xdr:rowOff>5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</rPr>
          <t xml:space="preserve">0=No,1=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8</xdr:row>
                <xdr:rowOff>18</xdr:rowOff>
              </xdr:from>
              <xdr:to>
                <xdr:col>14</xdr:col>
                <xdr:colOff>29</xdr:colOff>
                <xdr:row>30</xdr:row>
                <xdr:rowOff>43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Tahoma"/>
            <family val="2"/>
          </rPr>
          <t xml:space="preserve">0=No,1=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0</xdr:row>
                <xdr:rowOff>27</xdr:rowOff>
              </xdr:from>
              <xdr:to>
                <xdr:col>14</xdr:col>
                <xdr:colOff>29</xdr:colOff>
                <xdr:row>31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</rPr>
          <t xml:space="preserve">0 = Undefined, -1 = Pdi NOK, 1 = Pdi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0</xdr:row>
                <xdr:rowOff>51</xdr:rowOff>
              </xdr:from>
              <xdr:to>
                <xdr:col>14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</rPr>
          <t xml:space="preserve">0 = Undefined, -1 = Setup NOK, 1 = Setup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1</xdr:row>
                <xdr:rowOff>51</xdr:rowOff>
              </xdr:from>
              <xdr:to>
                <xdr:col>14</xdr:col>
                <xdr:colOff>29</xdr:colOff>
                <xdr:row>33</xdr:row>
                <xdr:rowOff>17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2"/>
          </rPr>
          <t xml:space="preserve">4 = hold, 5 = scrap, 8 =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47</xdr:rowOff>
              </xdr:from>
              <xdr:to>
                <xdr:col>14</xdr:col>
                <xdr:colOff>29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-1=error,0=request,1=confi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17</xdr:row>
                <xdr:rowOff>0</xdr:rowOff>
              </xdr:from>
              <xdr:to>
                <xdr:col>23</xdr:col>
                <xdr:colOff>61</xdr:colOff>
                <xdr:row>18</xdr:row>
                <xdr:rowOff>-2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9"/>
            <color rgb="FF000000"/>
            <rFont val="Tahoma"/>
            <family val="2"/>
          </rPr>
          <t xml:space="preserve">0=No,1=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4</xdr:row>
                <xdr:rowOff>4</xdr:rowOff>
              </xdr:from>
              <xdr:to>
                <xdr:col>20</xdr:col>
                <xdr:colOff>3</xdr:colOff>
                <xdr:row>25</xdr:row>
                <xdr:rowOff>52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</rPr>
          <t xml:space="preserve">0=No,1=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9</xdr:row>
                <xdr:rowOff>14</xdr:rowOff>
              </xdr:from>
              <xdr:to>
                <xdr:col>14</xdr:col>
                <xdr:colOff>18</xdr:colOff>
                <xdr:row>30</xdr:row>
                <xdr:rowOff>7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Tahoma"/>
            <family val="2"/>
          </rPr>
          <t xml:space="preserve">0=No,1=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9</xdr:row>
                <xdr:rowOff>11</xdr:rowOff>
              </xdr:from>
              <xdr:to>
                <xdr:col>14</xdr:col>
                <xdr:colOff>18</xdr:colOff>
                <xdr:row>30</xdr:row>
                <xdr:rowOff>7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</rPr>
          <t xml:space="preserve">0 = Undefined, -1 = Pdi NOK, 1 = Pdi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0</xdr:row>
                <xdr:rowOff>23</xdr:rowOff>
              </xdr:from>
              <xdr:to>
                <xdr:col>14</xdr:col>
                <xdr:colOff>18</xdr:colOff>
                <xdr:row>31</xdr:row>
                <xdr:rowOff>-29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</rPr>
          <t xml:space="preserve">0 = Undefined, -1 = Setup NOK, 1 = Setup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1</xdr:row>
                <xdr:rowOff>21</xdr:rowOff>
              </xdr:from>
              <xdr:to>
                <xdr:col>14</xdr:col>
                <xdr:colOff>18</xdr:colOff>
                <xdr:row>33</xdr:row>
                <xdr:rowOff>18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2"/>
          </rPr>
          <t xml:space="preserve">4 = hold, 5 = scrap, 8 =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2</xdr:row>
                <xdr:rowOff>22</xdr:rowOff>
              </xdr:from>
              <xdr:to>
                <xdr:col>14</xdr:col>
                <xdr:colOff>18</xdr:colOff>
                <xdr:row>33</xdr:row>
                <xdr:rowOff>34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0 = update, 1 = identify, 2 = del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5</xdr:row>
                <xdr:rowOff>23</xdr:rowOff>
              </xdr:from>
              <xdr:to>
                <xdr:col>22</xdr:col>
                <xdr:colOff>4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0= not rejected,1= partial reject,2= full re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14</xdr:rowOff>
              </xdr:from>
              <xdr:to>
                <xdr:col>15</xdr:col>
                <xdr:colOff>62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9"/>
            <color rgb="FF000000"/>
            <rFont val="Tahoma"/>
            <family val="2"/>
          </rPr>
          <t xml:space="preserve">0=No,1=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25</xdr:row>
                <xdr:rowOff>19</xdr:rowOff>
              </xdr:from>
              <xdr:to>
                <xdr:col>14</xdr:col>
                <xdr:colOff>20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-1=error,0=request,1=confi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6</xdr:row>
                <xdr:rowOff>14</xdr:rowOff>
              </xdr:from>
              <xdr:to>
                <xdr:col>24</xdr:col>
                <xdr:colOff>16</xdr:colOff>
                <xdr:row>17</xdr:row>
                <xdr:rowOff>51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NOT USED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2</xdr:row>
                <xdr:rowOff>14</xdr:rowOff>
              </xdr:from>
              <xdr:to>
                <xdr:col>13</xdr:col>
                <xdr:colOff>55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4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NOT USED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</xdr:row>
                <xdr:rowOff>14</xdr:rowOff>
              </xdr:from>
              <xdr:to>
                <xdr:col>14</xdr:col>
                <xdr:colOff>39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9" uniqueCount="1599">
  <si>
    <t xml:space="preserve">Table of Contents</t>
  </si>
  <si>
    <t xml:space="preserve">LEVEL 1 - LEVEL 2 COMMUNICATION</t>
  </si>
  <si>
    <t xml:space="preserve">EVN</t>
  </si>
  <si>
    <t xml:space="preserve">DB</t>
  </si>
  <si>
    <t xml:space="preserve">DL</t>
  </si>
  <si>
    <t xml:space="preserve">DIM1</t>
  </si>
  <si>
    <t xml:space="preserve">DIM2</t>
  </si>
  <si>
    <t xml:space="preserve">CYCLE</t>
  </si>
  <si>
    <t xml:space="preserve">PLC</t>
  </si>
  <si>
    <t xml:space="preserve">BYTE</t>
  </si>
  <si>
    <t xml:space="preserve">WORD</t>
  </si>
  <si>
    <t xml:space="preserve">NUM</t>
  </si>
  <si>
    <t xml:space="preserve">MSEC</t>
  </si>
  <si>
    <t xml:space="preserve">L2L1_WatchDog</t>
  </si>
  <si>
    <t xml:space="preserve">L2L1_DateTime</t>
  </si>
  <si>
    <t xml:space="preserve">L1L2_StretchDone</t>
  </si>
  <si>
    <t xml:space="preserve">-</t>
  </si>
  <si>
    <t xml:space="preserve">L1L2_StretchCurve</t>
  </si>
  <si>
    <t xml:space="preserve">L2L1_PlantData</t>
  </si>
  <si>
    <t xml:space="preserve">L1L2_RollDataReq</t>
  </si>
  <si>
    <t xml:space="preserve">L2L1_RollData</t>
  </si>
  <si>
    <t xml:space="preserve">L1L2_RollChangeReport</t>
  </si>
  <si>
    <t xml:space="preserve">L1L2_CheckRollsData</t>
  </si>
  <si>
    <t xml:space="preserve">L2L1_ProductionList</t>
  </si>
  <si>
    <t xml:space="preserve">L1L2_IdentifMsg</t>
  </si>
  <si>
    <t xml:space="preserve">L2L1_IdentifData</t>
  </si>
  <si>
    <t xml:space="preserve">L1L2_CoilMeasures</t>
  </si>
  <si>
    <t xml:space="preserve">L1L2_CoilPrepMsg</t>
  </si>
  <si>
    <t xml:space="preserve">L2L1_CoilPrepData</t>
  </si>
  <si>
    <t xml:space="preserve">L1L2_CoilReject</t>
  </si>
  <si>
    <t xml:space="preserve">L1L2_SetupReq</t>
  </si>
  <si>
    <t xml:space="preserve">L1L2_PassSchedRecalcReq</t>
  </si>
  <si>
    <t xml:space="preserve">L2L1_SetupData</t>
  </si>
  <si>
    <t xml:space="preserve">L1L2_SetupAck</t>
  </si>
  <si>
    <t xml:space="preserve">1000</t>
  </si>
  <si>
    <t xml:space="preserve">L2L1_AlloyData</t>
  </si>
  <si>
    <t xml:space="preserve">L2L1_CoilStartPermData</t>
  </si>
  <si>
    <t xml:space="preserve">L1L2_CoilStartPermReq</t>
  </si>
  <si>
    <t xml:space="preserve">L1L2_BeginOfPass</t>
  </si>
  <si>
    <t xml:space="preserve">L1L2_EndSpeedUp</t>
  </si>
  <si>
    <t xml:space="preserve">L1L2_BeginSlowDown</t>
  </si>
  <si>
    <t xml:space="preserve">L1L2_EndOfPass</t>
  </si>
  <si>
    <t xml:space="preserve">L1L2_CoilDivided</t>
  </si>
  <si>
    <t xml:space="preserve">L1L2_ProductionEvent</t>
  </si>
  <si>
    <t xml:space="preserve">L2L1_ProductionData</t>
  </si>
  <si>
    <t xml:space="preserve">L1L2_ProductionMsg</t>
  </si>
  <si>
    <t xml:space="preserve">L1L2_CoilInspectMsg</t>
  </si>
  <si>
    <t xml:space="preserve">L2L1_CoilInspectData</t>
  </si>
  <si>
    <t xml:space="preserve">L1L2_CoilWeightMsg</t>
  </si>
  <si>
    <t xml:space="preserve">L2L1_CoilWeightData</t>
  </si>
  <si>
    <t xml:space="preserve">L1L2_CoilMarkMsg</t>
  </si>
  <si>
    <t xml:space="preserve">L2L1_CoilMarkData</t>
  </si>
  <si>
    <t xml:space="preserve">L1L2_CoilBandReq</t>
  </si>
  <si>
    <t xml:space="preserve">L2L1_CoilBandData</t>
  </si>
  <si>
    <t xml:space="preserve">L1L2_Stoppage</t>
  </si>
  <si>
    <t xml:space="preserve">L1L2_DynamicData</t>
  </si>
  <si>
    <t xml:space="preserve">L1L2_DynamicDataS</t>
  </si>
  <si>
    <t xml:space="preserve">L1L2_ThermalData</t>
  </si>
  <si>
    <t xml:space="preserve">L1L2_SaddlesTrk</t>
  </si>
  <si>
    <t xml:space="preserve">L1L2_VisualInspect</t>
  </si>
  <si>
    <t xml:space="preserve">L1L2_Consumption</t>
  </si>
  <si>
    <t xml:space="preserve">L1L2_SpcMediaValues</t>
  </si>
  <si>
    <t xml:space="preserve">L1L2_SpcDanecoValues</t>
  </si>
  <si>
    <t xml:space="preserve">L1L2_CoilTemperature</t>
  </si>
  <si>
    <t xml:space="preserve">L1L2_RollCoolantFilter</t>
  </si>
  <si>
    <t xml:space="preserve"> </t>
  </si>
  <si>
    <t xml:space="preserve">Remarks</t>
  </si>
  <si>
    <t xml:space="preserve">BB = BIT</t>
  </si>
  <si>
    <t xml:space="preserve">BY = BYTE</t>
  </si>
  <si>
    <t xml:space="preserve">WR = WORD</t>
  </si>
  <si>
    <t xml:space="preserve">DW = DWORD</t>
  </si>
  <si>
    <t xml:space="preserve">IN = INT</t>
  </si>
  <si>
    <t xml:space="preserve">DI = DINT</t>
  </si>
  <si>
    <t xml:space="preserve">FP = REAL</t>
  </si>
  <si>
    <t xml:space="preserve">MS = Memory String (ARRAY [..] OF CHAR)</t>
  </si>
  <si>
    <t xml:space="preserve">Types</t>
  </si>
  <si>
    <t xml:space="preserve">Tag</t>
  </si>
  <si>
    <t xml:space="preserve">Num bits</t>
  </si>
  <si>
    <t xml:space="preserve">Description</t>
  </si>
  <si>
    <t xml:space="preserve">BB</t>
  </si>
  <si>
    <t xml:space="preserve">Bit</t>
  </si>
  <si>
    <t xml:space="preserve">BY</t>
  </si>
  <si>
    <t xml:space="preserve">Byte</t>
  </si>
  <si>
    <t xml:space="preserve">WR</t>
  </si>
  <si>
    <t xml:space="preserve">Word</t>
  </si>
  <si>
    <t xml:space="preserve">DW</t>
  </si>
  <si>
    <t xml:space="preserve">Double Word</t>
  </si>
  <si>
    <t xml:space="preserve">IN</t>
  </si>
  <si>
    <t xml:space="preserve">Integer</t>
  </si>
  <si>
    <t xml:space="preserve">DI</t>
  </si>
  <si>
    <t xml:space="preserve">Double Integer</t>
  </si>
  <si>
    <t xml:space="preserve">FP</t>
  </si>
  <si>
    <t xml:space="preserve">Floating Point (Real)</t>
  </si>
  <si>
    <t xml:space="preserve">MS</t>
  </si>
  <si>
    <t xml:space="preserve">Memory String (ARRAY [..] OF CHAR)</t>
  </si>
  <si>
    <t xml:space="preserve">Significant Parameters</t>
  </si>
  <si>
    <t xml:space="preserve">Value</t>
  </si>
  <si>
    <t xml:space="preserve">Unit</t>
  </si>
  <si>
    <t xml:space="preserve">Number of stands</t>
  </si>
  <si>
    <t xml:space="preserve">Max number of rolls per stand</t>
  </si>
  <si>
    <t xml:space="preserve">Maximum number of passes (including recoiling) - NOT USED</t>
  </si>
  <si>
    <t xml:space="preserve">Max number of stretch points</t>
  </si>
  <si>
    <t xml:space="preserve">Number of characters of Coil ID</t>
  </si>
  <si>
    <t xml:space="preserve">Number of characters of Combination ID</t>
  </si>
  <si>
    <t xml:space="preserve">Number of characters of Job ID</t>
  </si>
  <si>
    <t xml:space="preserve">Number of characters of Roll ID</t>
  </si>
  <si>
    <t xml:space="preserve">Number of characters for Roll Pair ID</t>
  </si>
  <si>
    <t xml:space="preserve">Number of characters of Material Grade Code</t>
  </si>
  <si>
    <t xml:space="preserve">Number of characters of Alloy Code</t>
  </si>
  <si>
    <t xml:space="preserve">Number of characters in setup return message</t>
  </si>
  <si>
    <t xml:space="preserve">Number of characters in stoppage reason description</t>
  </si>
  <si>
    <t xml:space="preserve">Total Number of shapemeter zones</t>
  </si>
  <si>
    <t xml:space="preserve">Number of Shapemeter internal zones</t>
  </si>
  <si>
    <t xml:space="preserve">Number of Shapemeter external zones</t>
  </si>
  <si>
    <t xml:space="preserve">mm</t>
  </si>
  <si>
    <t xml:space="preserve">Width of Shapemeter external zones</t>
  </si>
  <si>
    <t xml:space="preserve">Width of Shapemeter internal zones</t>
  </si>
  <si>
    <t xml:space="preserve">Shapemeter Measuring Length</t>
  </si>
  <si>
    <t xml:space="preserve">Shapemeter Roll Diameter</t>
  </si>
  <si>
    <t xml:space="preserve">Number of Work Roll Selective (Spot) Cooling valves</t>
  </si>
  <si>
    <t xml:space="preserve">Number of Work Roll Basic Cooling valves</t>
  </si>
  <si>
    <t xml:space="preserve">Number of Intermediate Roll cooling valves</t>
  </si>
  <si>
    <t xml:space="preserve">Number of basic cooling zones - NOT USED</t>
  </si>
  <si>
    <t xml:space="preserve">Number of thickness profile measures - NOT USED</t>
  </si>
  <si>
    <t xml:space="preserve">5 or 32?</t>
  </si>
  <si>
    <t xml:space="preserve">Max number of input/output saddles</t>
  </si>
  <si>
    <t xml:space="preserve">Input/Output Coil Data</t>
  </si>
  <si>
    <t xml:space="preserve">in</t>
  </si>
  <si>
    <t xml:space="preserve">Min coil width (1066 mm)</t>
  </si>
  <si>
    <t xml:space="preserve">Max coil width (2134 mm)</t>
  </si>
  <si>
    <t xml:space="preserve">lbs</t>
  </si>
  <si>
    <t xml:space="preserve">Min coil weight (7000 kg)</t>
  </si>
  <si>
    <t xml:space="preserve">Max coil weight (with spool) (29545 kg)</t>
  </si>
  <si>
    <t xml:space="preserve">lbs/in</t>
  </si>
  <si>
    <t xml:space="preserve">Max coil specific weight (13.5 kg/mm)</t>
  </si>
  <si>
    <t xml:space="preserve">mils</t>
  </si>
  <si>
    <t xml:space="preserve">Max input coil thickness (7.62 mm)</t>
  </si>
  <si>
    <t xml:space="preserve">Min input coil thickness (0.254 mm)</t>
  </si>
  <si>
    <t xml:space="preserve">Min input coil inner diameter (without spool) (610 mm)</t>
  </si>
  <si>
    <t xml:space="preserve">Max input coil inner diameter (with spool) (685.8 mm)</t>
  </si>
  <si>
    <t xml:space="preserve">Min input coil outer diameter (1143 mm)</t>
  </si>
  <si>
    <t xml:space="preserve">Max input coil outer diameter (2743 mm)</t>
  </si>
  <si>
    <t xml:space="preserve">Max output thickness (6.35 mm)</t>
  </si>
  <si>
    <t xml:space="preserve">Min output thickness (0.178 mm)</t>
  </si>
  <si>
    <t xml:space="preserve">Min output coil inner diameter (without spool) (610 mm)</t>
  </si>
  <si>
    <t xml:space="preserve">Max output coil inner diameter (with spool) (685.8 mm)</t>
  </si>
  <si>
    <t xml:space="preserve">Min output coil outer diameter (1143 mm)</t>
  </si>
  <si>
    <t xml:space="preserve">Max output coil outer diameter (2743 mm)</t>
  </si>
  <si>
    <t xml:space="preserve">Spool Outer Diameter (685.8 mm)</t>
  </si>
  <si>
    <t xml:space="preserve">Spool Inner Diameter (610 mm)</t>
  </si>
  <si>
    <t xml:space="preserve">Spool Length (2184 mm)</t>
  </si>
  <si>
    <t xml:space="preserve">Spool Weight (1318 kg)</t>
  </si>
  <si>
    <t xml:space="preserve">Rolls Data</t>
  </si>
  <si>
    <t xml:space="preserve">Min Work Roll diameter (470 mm)</t>
  </si>
  <si>
    <t xml:space="preserve">Max Work Roll diameter (520 mm)</t>
  </si>
  <si>
    <t xml:space="preserve">Work Roll Barrel Length (2300 mm)</t>
  </si>
  <si>
    <t xml:space="preserve">Min Intermediate Roll diameter (510 mm)</t>
  </si>
  <si>
    <t xml:space="preserve">Max Intermediate Roll diameter (560 mm)</t>
  </si>
  <si>
    <t xml:space="preserve">Intermediate Roll Barrel Length (2950 mm)</t>
  </si>
  <si>
    <t xml:space="preserve">Min Backup Roll diameter (1320 mm)</t>
  </si>
  <si>
    <t xml:space="preserve">Max Backup Roll diameter (1400 mm)</t>
  </si>
  <si>
    <t xml:space="preserve">Backup Roll Barrel Length (2250 mm)</t>
  </si>
  <si>
    <t xml:space="preserve">Plant/Motors Data</t>
  </si>
  <si>
    <t xml:space="preserve">mpm/s</t>
  </si>
  <si>
    <t xml:space="preserve">Acceleration Rate (mpm/s)</t>
  </si>
  <si>
    <t xml:space="preserve">DEPENDING ON THE STAND GEAR RATIO</t>
  </si>
  <si>
    <t xml:space="preserve">Deceleration Rate (mpm/s)</t>
  </si>
  <si>
    <t xml:space="preserve">kN</t>
  </si>
  <si>
    <t xml:space="preserve">Max Load at full speed (kN)</t>
  </si>
  <si>
    <t xml:space="preserve">28500 kN max roll separating force</t>
  </si>
  <si>
    <t xml:space="preserve">mpm</t>
  </si>
  <si>
    <t xml:space="preserve">(Max) Threading Speed</t>
  </si>
  <si>
    <t xml:space="preserve">Max Mill Speed (7200 ft/min)</t>
  </si>
  <si>
    <t xml:space="preserve">Max Strip Speed (8000 ft/min)</t>
  </si>
  <si>
    <t xml:space="preserve">Mill Stand number of motors</t>
  </si>
  <si>
    <t xml:space="preserve">kW</t>
  </si>
  <si>
    <t xml:space="preserve">Mill Stand motor power (kW)</t>
  </si>
  <si>
    <t xml:space="preserve">%</t>
  </si>
  <si>
    <t xml:space="preserve">Continuous Overload</t>
  </si>
  <si>
    <t xml:space="preserve">rpm</t>
  </si>
  <si>
    <t xml:space="preserve">Mill Stand motor base speed (rpm)</t>
  </si>
  <si>
    <t xml:space="preserve">Mill Stand motor max speed (rmp)</t>
  </si>
  <si>
    <t xml:space="preserve">kNm</t>
  </si>
  <si>
    <t xml:space="preserve">Mill Stand motor torque (kNm)</t>
  </si>
  <si>
    <t xml:space="preserve">Mill Stand motor gear ratio #1 (LOW GEAR)</t>
  </si>
  <si>
    <t xml:space="preserve">Mill Stand motor gear ratio #2 (HIGH GEAR)</t>
  </si>
  <si>
    <t xml:space="preserve">Mill Speed (Low Gear - Motor Base Speed)</t>
  </si>
  <si>
    <t xml:space="preserve">Mill Speed (Low Gear - Motor Max Speed)</t>
  </si>
  <si>
    <t xml:space="preserve">Mill Speed (High Gear - Motor Base Speed)</t>
  </si>
  <si>
    <t xml:space="preserve">Mill Speed (High Gear - Motor Max Speed)</t>
  </si>
  <si>
    <t xml:space="preserve">Max Rolling Torque (Low Gear)</t>
  </si>
  <si>
    <t xml:space="preserve">Max Rolling Torque (High Gear)</t>
  </si>
  <si>
    <t xml:space="preserve">Payoff Reel number of motors</t>
  </si>
  <si>
    <t xml:space="preserve">Payoff Reel motor power (kW)</t>
  </si>
  <si>
    <t xml:space="preserve">Payoff Reel motor base speed (rpm)</t>
  </si>
  <si>
    <t xml:space="preserve">Payoff Reel motor max speed (rmp)</t>
  </si>
  <si>
    <t xml:space="preserve">Payoff Reel motor torque (kNm)</t>
  </si>
  <si>
    <t xml:space="preserve">Payoff Reel motor gear ratio #1 (LOW GEAR)</t>
  </si>
  <si>
    <t xml:space="preserve">Payoff Reel motor gear ratio #2 (HIGH GEAR)</t>
  </si>
  <si>
    <t xml:space="preserve">Max Strip Tension (Low Gear)</t>
  </si>
  <si>
    <t xml:space="preserve">Max Strip Tension (High Gear)</t>
  </si>
  <si>
    <t xml:space="preserve">Max Strip Speed (Low Gear)</t>
  </si>
  <si>
    <t xml:space="preserve">Max Strip Speed (High Gear)</t>
  </si>
  <si>
    <t xml:space="preserve">Tension Reel number of motors</t>
  </si>
  <si>
    <t xml:space="preserve">Tension Reel motor power (kW)</t>
  </si>
  <si>
    <t xml:space="preserve">Tension Reel motor base speed (rpm)</t>
  </si>
  <si>
    <t xml:space="preserve">Tension Reel motor max speed (rmp)</t>
  </si>
  <si>
    <t xml:space="preserve">Tension Reel motor torque (kNm)</t>
  </si>
  <si>
    <t xml:space="preserve">Tension Reel motor gear ratio #1 (LOW GEAR)</t>
  </si>
  <si>
    <t xml:space="preserve">Tension Reel motor gear ratio #2 (HIGH GEAR)</t>
  </si>
  <si>
    <t xml:space="preserve">Flatness Actuators Data</t>
  </si>
  <si>
    <t xml:space="preserve">Work Roll Min Bending (-600 kN/neck)</t>
  </si>
  <si>
    <t xml:space="preserve">Work Roll Max Bending (+600 kN/neck)</t>
  </si>
  <si>
    <t xml:space="preserve">Work Roll Min Shifting (mm)</t>
  </si>
  <si>
    <t xml:space="preserve">Work Roll Max Shifting (mm)</t>
  </si>
  <si>
    <t xml:space="preserve">Intermediate Roll Min Bending (-400 kN/neck)</t>
  </si>
  <si>
    <t xml:space="preserve">Intermediate Roll Max Bending (+700 kN/neck)</t>
  </si>
  <si>
    <t xml:space="preserve">Intermediate Roll Min Shifting (mm)</t>
  </si>
  <si>
    <t xml:space="preserve">Intermediate Roll Max Shifting (mm)</t>
  </si>
  <si>
    <t xml:space="preserve">PLC ID</t>
  </si>
  <si>
    <t xml:space="preserve">PLC DESCRIPTION</t>
  </si>
  <si>
    <t xml:space="preserve">IP ADDRESS</t>
  </si>
  <si>
    <t xml:space="preserve">L2_SERVER</t>
  </si>
  <si>
    <t xml:space="preserve">=PD01E00+SSY01 : LEVEL 2 SERVER</t>
  </si>
  <si>
    <t xml:space="preserve">S7_HANDLING</t>
  </si>
  <si>
    <t xml:space="preserve">=PA01E10+PLC02 CPU0 : COIL HANDLING PLC</t>
  </si>
  <si>
    <t xml:space="preserve">S7_AUX</t>
  </si>
  <si>
    <t xml:space="preserve">=PA01E10+PLC02 CPU1 : MILL AUXILIARY PLC</t>
  </si>
  <si>
    <t xml:space="preserve">S7_MEDIA</t>
  </si>
  <si>
    <t xml:space="preserve">=PA01E10+PLC02 CPU2 : MEDIA PLC</t>
  </si>
  <si>
    <t xml:space="preserve">S7_SM</t>
  </si>
  <si>
    <t xml:space="preserve">=PA01E10+PLC03 CPU0 : SPEED MASTER PLC</t>
  </si>
  <si>
    <t xml:space="preserve">S7_HGC</t>
  </si>
  <si>
    <t xml:space="preserve">=PA01E10+PLC03 CPU1 : HGC/AGC PLC</t>
  </si>
  <si>
    <t xml:space="preserve">S7_AFC</t>
  </si>
  <si>
    <t xml:space="preserve">=PA01E10+PLC03 CPU2 : AFC PLC</t>
  </si>
  <si>
    <t xml:space="preserve">S7_DAN</t>
  </si>
  <si>
    <t xml:space="preserve">=PA01E10+PLC04 CPU0 : DANECO PLC</t>
  </si>
  <si>
    <t xml:space="preserve">Message Source:</t>
  </si>
  <si>
    <t xml:space="preserve">EVN 1110</t>
  </si>
  <si>
    <t xml:space="preserve">Message Destination:</t>
  </si>
  <si>
    <t xml:space="preserve">DB 1801</t>
  </si>
  <si>
    <t xml:space="preserve">Address</t>
  </si>
  <si>
    <t xml:space="preserve">Fmt</t>
  </si>
  <si>
    <t xml:space="preserve">Range</t>
  </si>
  <si>
    <t xml:space="preserve">Rev</t>
  </si>
  <si>
    <t xml:space="preserve">Ver</t>
  </si>
  <si>
    <t xml:space="preserve">ToC</t>
  </si>
  <si>
    <t xml:space="preserve">LIST BUFFER HEADER</t>
  </si>
  <si>
    <t xml:space="preserve">DBW 0000</t>
  </si>
  <si>
    <t xml:space="preserve">Change Counter</t>
  </si>
  <si>
    <t xml:space="preserve">00</t>
  </si>
  <si>
    <t xml:space="preserve">A</t>
  </si>
  <si>
    <t xml:space="preserve">DBW 0002</t>
  </si>
  <si>
    <t xml:space="preserve">Spare</t>
  </si>
  <si>
    <t xml:space="preserve">DBW 0004</t>
  </si>
  <si>
    <t xml:space="preserve">Maximum Number of Elements</t>
  </si>
  <si>
    <t xml:space="preserve">number of array positions</t>
  </si>
  <si>
    <t xml:space="preserve">DBW 0006</t>
  </si>
  <si>
    <t xml:space="preserve">DBW 0008</t>
  </si>
  <si>
    <t xml:space="preserve">DBW 0010</t>
  </si>
  <si>
    <t xml:space="preserve">LIST BUFFER DATA STRUCTURE</t>
  </si>
  <si>
    <t xml:space="preserve">10 RECORDS</t>
  </si>
  <si>
    <t xml:space="preserve">Input Coil L2 Identifier</t>
  </si>
  <si>
    <t xml:space="preserve">Input Coil L1 Identifier</t>
  </si>
  <si>
    <t xml:space="preserve">20 chars ASCII</t>
  </si>
  <si>
    <t xml:space="preserve">Combination Identifier</t>
  </si>
  <si>
    <t xml:space="preserve">Input Coil  Width</t>
  </si>
  <si>
    <t xml:space="preserve">700:1250</t>
  </si>
  <si>
    <t xml:space="preserve">Input Coil Thickness</t>
  </si>
  <si>
    <t xml:space="preserve">0.25:1.60</t>
  </si>
  <si>
    <t xml:space="preserve">Input Coil Length</t>
  </si>
  <si>
    <t xml:space="preserve">m</t>
  </si>
  <si>
    <t xml:space="preserve">Input Coil Weight</t>
  </si>
  <si>
    <t xml:space="preserve">3000:30400</t>
  </si>
  <si>
    <t xml:space="preserve">kg</t>
  </si>
  <si>
    <t xml:space="preserve">Input Coil External Diameter</t>
  </si>
  <si>
    <t xml:space="preserve">1000:2150</t>
  </si>
  <si>
    <t xml:space="preserve">Input Coil Internal Diameter</t>
  </si>
  <si>
    <t xml:space="preserve">508:610</t>
  </si>
  <si>
    <t xml:space="preserve">{610} fixed</t>
  </si>
  <si>
    <t xml:space="preserve">B</t>
  </si>
  <si>
    <t xml:space="preserve">Input Coil Yield Strength</t>
  </si>
  <si>
    <t xml:space="preserve">100:900</t>
  </si>
  <si>
    <t xml:space="preserve">MPa</t>
  </si>
  <si>
    <t xml:space="preserve">Input Coil Tensile Strength</t>
  </si>
  <si>
    <t xml:space="preserve">100:1100</t>
  </si>
  <si>
    <t xml:space="preserve">Input Coil Source Code</t>
  </si>
  <si>
    <t xml:space="preserve">0:5</t>
  </si>
  <si>
    <t xml:space="preserve">see note #1</t>
  </si>
  <si>
    <t xml:space="preserve">Input Steel Grade Code</t>
  </si>
  <si>
    <t xml:space="preserve">LIST BUFFER FOOTER</t>
  </si>
  <si>
    <t xml:space="preserve">Auxiliary Counter</t>
  </si>
  <si>
    <t xml:space="preserve">NOTE #1</t>
  </si>
  <si>
    <t xml:space="preserve">Source Code :</t>
  </si>
  <si>
    <t xml:space="preserve">= undefined</t>
  </si>
  <si>
    <t xml:space="preserve">= hot rolled</t>
  </si>
  <si>
    <t xml:space="preserve">= hot rolled + pickled</t>
  </si>
  <si>
    <t xml:space="preserve">= cold rolled</t>
  </si>
  <si>
    <t xml:space="preserve">= cold rolled + annealed</t>
  </si>
  <si>
    <t xml:space="preserve">= tempered</t>
  </si>
  <si>
    <t xml:space="preserve">Define #1 - Device IDs</t>
  </si>
  <si>
    <t xml:space="preserve">Undefined</t>
  </si>
  <si>
    <t xml:space="preserve">Device ID Stand 4Hi</t>
  </si>
  <si>
    <t xml:space="preserve">Device ID Stand 6Hi / Zhi</t>
  </si>
  <si>
    <t xml:space="preserve">Device ID Stand 8Hi</t>
  </si>
  <si>
    <t xml:space="preserve">Device ID Stand 20Hi</t>
  </si>
  <si>
    <t xml:space="preserve">Device ID Payoff Reel</t>
  </si>
  <si>
    <t xml:space="preserve">Device ID Entry Tension Reel</t>
  </si>
  <si>
    <t xml:space="preserve">Device ID Delivery Tension Reel</t>
  </si>
  <si>
    <t xml:space="preserve">Device ID Entry/Exit Bridle</t>
  </si>
  <si>
    <t xml:space="preserve">Define #2a - Saddle/Position Codes</t>
  </si>
  <si>
    <t xml:space="preserve">1</t>
  </si>
  <si>
    <t xml:space="preserve">SPLIT ROLLER TABLE CONVEYOR (A) Pos.1</t>
  </si>
  <si>
    <t xml:space="preserve">2</t>
  </si>
  <si>
    <t xml:space="preserve">ROLLER TABLE CONVEYOR (A) Pos.2</t>
  </si>
  <si>
    <t xml:space="preserve">3</t>
  </si>
  <si>
    <t xml:space="preserve">ROLLER TABLE CONVEYOR (A) Pos.3</t>
  </si>
  <si>
    <t xml:space="preserve">4</t>
  </si>
  <si>
    <t xml:space="preserve">ROLLER TABLE CONVEYOR (A) Pos.4</t>
  </si>
  <si>
    <t xml:space="preserve">5</t>
  </si>
  <si>
    <t xml:space="preserve">ROLLER TABLE CONVEYOR (A) Pos.5</t>
  </si>
  <si>
    <t xml:space="preserve">6</t>
  </si>
  <si>
    <t xml:space="preserve">ROLLER TABLE CONVEYOR (A) Pos.6</t>
  </si>
  <si>
    <t xml:space="preserve">7</t>
  </si>
  <si>
    <t xml:space="preserve">ROLLER TABLE CONVEYOR (A) Pos.7</t>
  </si>
  <si>
    <t xml:space="preserve">8</t>
  </si>
  <si>
    <t xml:space="preserve">ROLLER TABLE CONVEYOR (A) Pos.8</t>
  </si>
  <si>
    <t xml:space="preserve">9</t>
  </si>
  <si>
    <t xml:space="preserve">ROLLER TABLE CONVEYOR (A) Pos.9</t>
  </si>
  <si>
    <t xml:space="preserve">10</t>
  </si>
  <si>
    <t xml:space="preserve">ROLLER TABLE CONVEYOR (A) Pos.10 - Coil Temperature measurement st. #1</t>
  </si>
  <si>
    <t xml:space="preserve">11</t>
  </si>
  <si>
    <t xml:space="preserve">SPLIT ROLLER TABLE CONVEYOR (A) Pos.11</t>
  </si>
  <si>
    <t xml:space="preserve">12</t>
  </si>
  <si>
    <t xml:space="preserve">ROLLER TABLE CONVEYOR (A) Pos.12</t>
  </si>
  <si>
    <t xml:space="preserve">13</t>
  </si>
  <si>
    <t xml:space="preserve">ROLLER TABLE CONVEYOR (A) Pos.13</t>
  </si>
  <si>
    <t xml:space="preserve">14</t>
  </si>
  <si>
    <t xml:space="preserve">ROLLER TABLE CONVEYOR (A) Pos.14</t>
  </si>
  <si>
    <t xml:space="preserve">15</t>
  </si>
  <si>
    <t xml:space="preserve">SPLIT ROLLER TABLE CONVEYOR (A) Pos.15</t>
  </si>
  <si>
    <t xml:space="preserve">16</t>
  </si>
  <si>
    <t xml:space="preserve">ROLLER TABLE CONVEYOR (A) Pos.16</t>
  </si>
  <si>
    <t xml:space="preserve">17</t>
  </si>
  <si>
    <t xml:space="preserve">SIDE SHIFTING PALLET CONVEYOR Pos. 17</t>
  </si>
  <si>
    <t xml:space="preserve">18</t>
  </si>
  <si>
    <t xml:space="preserve">ROLLER TABLE CONVEYOR (B) Pos.18</t>
  </si>
  <si>
    <t xml:space="preserve">19</t>
  </si>
  <si>
    <t xml:space="preserve">SPLIT ROLLER TABLE CONVEYOR (B) Pos.19</t>
  </si>
  <si>
    <t xml:space="preserve">20</t>
  </si>
  <si>
    <t xml:space="preserve">ROLLER TABLE CONVEYOR (B) Pos.20</t>
  </si>
  <si>
    <t xml:space="preserve">21</t>
  </si>
  <si>
    <t xml:space="preserve">ROLLER TABLE CONVEYOR (B) Pos.21</t>
  </si>
  <si>
    <t xml:space="preserve">22</t>
  </si>
  <si>
    <t xml:space="preserve">ROLLER TABLE CONVEYOR (B) Pos.22 - Coil Temperature measurement st. #2</t>
  </si>
  <si>
    <t xml:space="preserve">23</t>
  </si>
  <si>
    <t xml:space="preserve">SPLIT ROLLER TABLE CONVEYOR (B) Pos.23</t>
  </si>
  <si>
    <t xml:space="preserve">24</t>
  </si>
  <si>
    <t xml:space="preserve">ROLLER TABLE CONVEYOR (B) Pos.24 - Coil weighing station </t>
  </si>
  <si>
    <t xml:space="preserve">25</t>
  </si>
  <si>
    <t xml:space="preserve">COIL TURNTABLE CONVEYOR (B) Pos.25 - Coil marking station</t>
  </si>
  <si>
    <t xml:space="preserve">26</t>
  </si>
  <si>
    <t xml:space="preserve">ROLLER TABLE CONVEYOR (B) Pos.26 - Coil banding station</t>
  </si>
  <si>
    <t xml:space="preserve">27</t>
  </si>
  <si>
    <t xml:space="preserve">ROLLER TABLE CONVEYOR (B) Pos.27</t>
  </si>
  <si>
    <t xml:space="preserve">28</t>
  </si>
  <si>
    <t xml:space="preserve">ROLLER TABLE CONVEYOR (B) Pos.28 - Coil unload station #1</t>
  </si>
  <si>
    <t xml:space="preserve">29</t>
  </si>
  <si>
    <t xml:space="preserve">ROLLER TABLE CONVEYOR (B) Pos.29 - Coil unload station #2</t>
  </si>
  <si>
    <t xml:space="preserve">30</t>
  </si>
  <si>
    <t xml:space="preserve">ROLLER TABLE CONVEYOR (B) Pos.30 - Coil load station #1</t>
  </si>
  <si>
    <t xml:space="preserve">31</t>
  </si>
  <si>
    <t xml:space="preserve">ROLLER TABLE CONVEYOR (B) Pos.31 - Coil load station #2</t>
  </si>
  <si>
    <t xml:space="preserve">32</t>
  </si>
  <si>
    <t xml:space="preserve">ROLLER TABLE CONVEYOR (B) Pos.32</t>
  </si>
  <si>
    <t xml:space="preserve">33</t>
  </si>
  <si>
    <t xml:space="preserve">SPLIT ROLLER TABLE CONVEYOR (B) Pos.33 Coil de-banding station</t>
  </si>
  <si>
    <t xml:space="preserve">50</t>
  </si>
  <si>
    <t xml:space="preserve">COIL PREPARATION</t>
  </si>
  <si>
    <t xml:space="preserve">51</t>
  </si>
  <si>
    <t xml:space="preserve">COIL PREP. COIL CAR #3</t>
  </si>
  <si>
    <t xml:space="preserve">60</t>
  </si>
  <si>
    <t xml:space="preserve">UW</t>
  </si>
  <si>
    <t xml:space="preserve">61</t>
  </si>
  <si>
    <t xml:space="preserve">COIL CAR #1 - mill entry side</t>
  </si>
  <si>
    <t xml:space="preserve">70</t>
  </si>
  <si>
    <t xml:space="preserve">RW</t>
  </si>
  <si>
    <t xml:space="preserve">71</t>
  </si>
  <si>
    <t xml:space="preserve">COIL CAR #2 - mill exit side</t>
  </si>
  <si>
    <t xml:space="preserve">80</t>
  </si>
  <si>
    <t xml:space="preserve">INSPECTION STATION</t>
  </si>
  <si>
    <t xml:space="preserve">Define #2b - Output Saddle/Position Codes - NOT USED</t>
  </si>
  <si>
    <t xml:space="preserve">0</t>
  </si>
  <si>
    <t xml:space="preserve">In Line</t>
  </si>
  <si>
    <t xml:space="preserve">Entry Tension Reel</t>
  </si>
  <si>
    <t xml:space="preserve">Saddle #1</t>
  </si>
  <si>
    <t xml:space="preserve">Saddle #2</t>
  </si>
  <si>
    <t xml:space="preserve">Saddle #3</t>
  </si>
  <si>
    <t xml:space="preserve">64</t>
  </si>
  <si>
    <t xml:space="preserve">Saddle #4</t>
  </si>
  <si>
    <t xml:space="preserve">65</t>
  </si>
  <si>
    <t xml:space="preserve">Saddle #5</t>
  </si>
  <si>
    <t xml:space="preserve">Delivery Tension Reel</t>
  </si>
  <si>
    <t xml:space="preserve">74</t>
  </si>
  <si>
    <t xml:space="preserve">75</t>
  </si>
  <si>
    <t xml:space="preserve">Out Of Line</t>
  </si>
  <si>
    <t xml:space="preserve">Define #3 - Setup Return Codes</t>
  </si>
  <si>
    <t xml:space="preserve">Setup From Table</t>
  </si>
  <si>
    <t xml:space="preserve">Setup Calculation Successful</t>
  </si>
  <si>
    <t xml:space="preserve">Setup Recalculation Successful</t>
  </si>
  <si>
    <t xml:space="preserve">Setup Calculation Warning</t>
  </si>
  <si>
    <t xml:space="preserve">Setup Recalculation Warning</t>
  </si>
  <si>
    <t xml:space="preserve">Setup Calculation Failure</t>
  </si>
  <si>
    <t xml:space="preserve">Setup Recalculation Failure</t>
  </si>
  <si>
    <t xml:space="preserve">Define #4 - Mill Status Bitmask</t>
  </si>
  <si>
    <t xml:space="preserve">Off</t>
  </si>
  <si>
    <t xml:space="preserve">Threading</t>
  </si>
  <si>
    <t xml:space="preserve">Normal Run</t>
  </si>
  <si>
    <t xml:space="preserve">Hold</t>
  </si>
  <si>
    <t xml:space="preserve">Tailout</t>
  </si>
  <si>
    <t xml:space="preserve">Normal Stop</t>
  </si>
  <si>
    <t xml:space="preserve">Automatic Fast Stop</t>
  </si>
  <si>
    <t xml:space="preserve">Fast Stop by Operator</t>
  </si>
  <si>
    <t xml:space="preserve">Emergency Stop</t>
  </si>
  <si>
    <t xml:space="preserve">Acceleration / Deceleration</t>
  </si>
  <si>
    <t xml:space="preserve">Vibration Slow Down</t>
  </si>
  <si>
    <t xml:space="preserve">Strip Breakage Stop</t>
  </si>
  <si>
    <t xml:space="preserve">Fire Detection</t>
  </si>
  <si>
    <t xml:space="preserve">Mill Creep</t>
  </si>
  <si>
    <t xml:space="preserve">Mill Status Spare Bit 14</t>
  </si>
  <si>
    <t xml:space="preserve">Mill Status Spare Bit 15</t>
  </si>
  <si>
    <t xml:space="preserve">Define #5 - Stand Status Bitmask</t>
  </si>
  <si>
    <t xml:space="preserve">Stand #1 in calibration</t>
  </si>
  <si>
    <t xml:space="preserve">Stand #1 in roll change</t>
  </si>
  <si>
    <t xml:space="preserve">Stand #1 washing</t>
  </si>
  <si>
    <t xml:space="preserve">Stand #2 in calibration</t>
  </si>
  <si>
    <t xml:space="preserve">Stand #2 in roll change</t>
  </si>
  <si>
    <t xml:space="preserve">Stand #2 washing</t>
  </si>
  <si>
    <t xml:space="preserve">Stand #3 in calibration</t>
  </si>
  <si>
    <t xml:space="preserve">Stand #3 in roll change</t>
  </si>
  <si>
    <t xml:space="preserve">Stand #3 washing</t>
  </si>
  <si>
    <t xml:space="preserve">Stand #4 in calibration</t>
  </si>
  <si>
    <t xml:space="preserve">Stand #4 in roll change</t>
  </si>
  <si>
    <t xml:space="preserve">Stand #4 washing</t>
  </si>
  <si>
    <t xml:space="preserve">Stand #5 in calibration</t>
  </si>
  <si>
    <t xml:space="preserve">Stand #5 in roll change</t>
  </si>
  <si>
    <t xml:space="preserve">Stand #5 washing</t>
  </si>
  <si>
    <t xml:space="preserve">Define #6 - Measuring Devices Status Bitmask</t>
  </si>
  <si>
    <t xml:space="preserve">entry x-ray healthy (measure is good)</t>
  </si>
  <si>
    <t xml:space="preserve">entry laser shutter open</t>
  </si>
  <si>
    <t xml:space="preserve">entry laser material present</t>
  </si>
  <si>
    <t xml:space="preserve">entry laser healthy (measure is good)</t>
  </si>
  <si>
    <t xml:space="preserve">entry laser power on</t>
  </si>
  <si>
    <t xml:space="preserve">entry pyrometer healthy (measure is good)</t>
  </si>
  <si>
    <t xml:space="preserve">exit x-ray healthy (measure is good)</t>
  </si>
  <si>
    <t xml:space="preserve">exit laser shutter open</t>
  </si>
  <si>
    <t xml:space="preserve">exit laser material present</t>
  </si>
  <si>
    <t xml:space="preserve">exit laser healthy (measure is good)</t>
  </si>
  <si>
    <t xml:space="preserve">exit laser power on</t>
  </si>
  <si>
    <t xml:space="preserve">exit pyrometer healthy (measure is good)</t>
  </si>
  <si>
    <t xml:space="preserve">shapemeter healthy (measure is good)</t>
  </si>
  <si>
    <t xml:space="preserve">measuring device status spare bit 13</t>
  </si>
  <si>
    <t xml:space="preserve">measuring device status spare bit 14</t>
  </si>
  <si>
    <t xml:space="preserve">measuring device status spare bit 15</t>
  </si>
  <si>
    <t xml:space="preserve">Define #7 - AGC Control Mode</t>
  </si>
  <si>
    <t xml:space="preserve">Default/Undefined</t>
  </si>
  <si>
    <t xml:space="preserve">Position Control</t>
  </si>
  <si>
    <t xml:space="preserve">Tension Control</t>
  </si>
  <si>
    <t xml:space="preserve">Force Control (skinpass only)</t>
  </si>
  <si>
    <t xml:space="preserve">Elongation Control (skinpass only)</t>
  </si>
  <si>
    <t xml:space="preserve">Recoiling Mode</t>
  </si>
  <si>
    <t xml:space="preserve">Define #8 - Stoppage Code</t>
  </si>
  <si>
    <t xml:space="preserve">Strip Breakage</t>
  </si>
  <si>
    <t xml:space="preserve">Fast Stop</t>
  </si>
  <si>
    <t xml:space="preserve">Other Reason</t>
  </si>
  <si>
    <t xml:space="preserve">Define #9 - Working Mode</t>
  </si>
  <si>
    <t xml:space="preserve">Rolling</t>
  </si>
  <si>
    <t xml:space="preserve">Skinpass</t>
  </si>
  <si>
    <t xml:space="preserve">Recoiling</t>
  </si>
  <si>
    <t xml:space="preserve">Define #10 - Temper Mode</t>
  </si>
  <si>
    <t xml:space="preserve">Dry Temper</t>
  </si>
  <si>
    <t xml:space="preserve">Wet Temper</t>
  </si>
  <si>
    <t xml:space="preserve">Define #11 - Operation Mode</t>
  </si>
  <si>
    <t xml:space="preserve">High Gear (lower value of gear ratio)</t>
  </si>
  <si>
    <t xml:space="preserve">Low Gear (higher value of gear ratio)</t>
  </si>
  <si>
    <t xml:space="preserve">Define #12 - Regulators/Actuators Status Bitmask</t>
  </si>
  <si>
    <t xml:space="preserve">AGCStatus</t>
  </si>
  <si>
    <t xml:space="preserve">0 = OFF; 1 = ON</t>
  </si>
  <si>
    <t xml:space="preserve">AFCStatus</t>
  </si>
  <si>
    <t xml:space="preserve">0 = OFF; 1 = ON - NOT USED</t>
  </si>
  <si>
    <t xml:space="preserve">PayoffReelMandrel</t>
  </si>
  <si>
    <t xml:space="preserve">0 = collapsed; 1=expanded</t>
  </si>
  <si>
    <t xml:space="preserve">EntryReelMandrel</t>
  </si>
  <si>
    <t xml:space="preserve">0 = collapsed; 1=expanded - NOT USED</t>
  </si>
  <si>
    <t xml:space="preserve">ExitReelMandrel</t>
  </si>
  <si>
    <t xml:space="preserve">PayoffReelTensionON</t>
  </si>
  <si>
    <t xml:space="preserve">0 = tension OFF; 1 = tension ON</t>
  </si>
  <si>
    <t xml:space="preserve">EntryReelTensionON</t>
  </si>
  <si>
    <t xml:space="preserve">0 = tension OFF; 1 = tension ON - NOT USED</t>
  </si>
  <si>
    <t xml:space="preserve">ExitReelTensionON</t>
  </si>
  <si>
    <t xml:space="preserve">EdgeHeatersConnection</t>
  </si>
  <si>
    <t xml:space="preserve">0 = NOK; 1 = OK</t>
  </si>
  <si>
    <t xml:space="preserve">EdgeHeatersHealthy</t>
  </si>
  <si>
    <t xml:space="preserve">0 = not healthy; 1 = healthy</t>
  </si>
  <si>
    <t xml:space="preserve">EdgeHeatersEngaged</t>
  </si>
  <si>
    <t xml:space="preserve">0 = retracted; 1 = engaged</t>
  </si>
  <si>
    <t xml:space="preserve">TopBiteLube</t>
  </si>
  <si>
    <t xml:space="preserve">BotBiteLube</t>
  </si>
  <si>
    <t xml:space="preserve">Gap Closed</t>
  </si>
  <si>
    <t xml:space="preserve">0 = gap open; 1 = gap closed</t>
  </si>
  <si>
    <t xml:space="preserve">Ironing Roll Contact Status</t>
  </si>
  <si>
    <t xml:space="preserve">0 = ironing roll in contact; 1 = ironing roll not in contact</t>
  </si>
  <si>
    <t xml:space="preserve">Regulators/Actuators Status Spare Bit 15</t>
  </si>
  <si>
    <t xml:space="preserve">Define #13 - Coil Start Permissives - Gauge Meter Status</t>
  </si>
  <si>
    <t xml:space="preserve">X-Ray shutter open</t>
  </si>
  <si>
    <t xml:space="preserve">X-Rays ON</t>
  </si>
  <si>
    <t xml:space="preserve">Metal in beam</t>
  </si>
  <si>
    <t xml:space="preserve">Gauge healthy</t>
  </si>
  <si>
    <t xml:space="preserve">Measuring</t>
  </si>
  <si>
    <t xml:space="preserve">Standardize in progress</t>
  </si>
  <si>
    <t xml:space="preserve">Last standardize failed</t>
  </si>
  <si>
    <t xml:space="preserve">Standardize is due</t>
  </si>
  <si>
    <t xml:space="preserve">Last ACE failed</t>
  </si>
  <si>
    <t xml:space="preserve">ACE is due</t>
  </si>
  <si>
    <t xml:space="preserve">ACE in progress</t>
  </si>
  <si>
    <t xml:space="preserve">Shutter blocked</t>
  </si>
  <si>
    <t xml:space="preserve">Frame temperature is OK</t>
  </si>
  <si>
    <t xml:space="preserve">Cooling flow is OK</t>
  </si>
  <si>
    <t xml:space="preserve">Frame air pressure is OK</t>
  </si>
  <si>
    <t xml:space="preserve">Xray tube is OK</t>
  </si>
  <si>
    <t xml:space="preserve">High voltage OK</t>
  </si>
  <si>
    <t xml:space="preserve">L2 Gauge Meter communication OK</t>
  </si>
  <si>
    <t xml:space="preserve">Gauge is out of service</t>
  </si>
  <si>
    <t xml:space="preserve">Define #14 - Coil Start Permissives - Flatness Control System Status</t>
  </si>
  <si>
    <t xml:space="preserve">Auto skewing active</t>
  </si>
  <si>
    <t xml:space="preserve">Auto bending active</t>
  </si>
  <si>
    <t xml:space="preserve">Auto cooling active</t>
  </si>
  <si>
    <t xml:space="preserve">Auto bend support active</t>
  </si>
  <si>
    <t xml:space="preserve">Skewing in limit</t>
  </si>
  <si>
    <t xml:space="preserve">WR bending in limit</t>
  </si>
  <si>
    <t xml:space="preserve">IR bending in limit</t>
  </si>
  <si>
    <t xml:space="preserve">Bending support in limit</t>
  </si>
  <si>
    <t xml:space="preserve">L2-Flatness Control System communication OK</t>
  </si>
  <si>
    <t xml:space="preserve">Define #15 - Roll Coolant Filter Status Bitmask</t>
  </si>
  <si>
    <t xml:space="preserve">North Filter Blowing Down </t>
  </si>
  <si>
    <t xml:space="preserve">North Filter In Cycle Hold  </t>
  </si>
  <si>
    <t xml:space="preserve">North Filter In Cleaning Cycle </t>
  </si>
  <si>
    <t xml:space="preserve">South Filter Blowing Down </t>
  </si>
  <si>
    <t xml:space="preserve">South Filter In Cycle Hold  </t>
  </si>
  <si>
    <t xml:space="preserve">South Filter In Cleaning Cycle </t>
  </si>
  <si>
    <t xml:space="preserve">Roll Coolant Filter Status Spare Bit 6</t>
  </si>
  <si>
    <t xml:space="preserve">Roll Coolant Filter Status Spare Bit 7</t>
  </si>
  <si>
    <t xml:space="preserve">Roll Coolant Filter Status Spare Bit 8</t>
  </si>
  <si>
    <t xml:space="preserve">Roll Coolant Filter Status Spare Bit 9</t>
  </si>
  <si>
    <t xml:space="preserve">Roll Coolant Filter Status Spare Bit 10</t>
  </si>
  <si>
    <t xml:space="preserve">Roll Coolant Filter Status Spare Bit 11</t>
  </si>
  <si>
    <t xml:space="preserve">Roll Coolant Filter Status Spare Bit 12</t>
  </si>
  <si>
    <t xml:space="preserve">Roll Coolant Filter Status Spare Bit 13</t>
  </si>
  <si>
    <t xml:space="preserve">Roll Coolant Filter Status Spare Bit 14</t>
  </si>
  <si>
    <t xml:space="preserve">Roll Coolant Filter Status Spare Bit 15</t>
  </si>
  <si>
    <t xml:space="preserve">Define #16 - Operator Setup Request Permissives</t>
  </si>
  <si>
    <t xml:space="preserve">Operation Mode Change Permissive</t>
  </si>
  <si>
    <t xml:space="preserve">Target Sleeve Change Permissive</t>
  </si>
  <si>
    <t xml:space="preserve">Operator Setup Request Permissive Bit 2</t>
  </si>
  <si>
    <t xml:space="preserve">Operator Setup Request Permissive Bit 3</t>
  </si>
  <si>
    <t xml:space="preserve">Operator Setup Request Permissive Bit 4</t>
  </si>
  <si>
    <t xml:space="preserve">Operator Setup Request Permissive Bit 5</t>
  </si>
  <si>
    <t xml:space="preserve">Operator Setup Request Permissive Bit 6</t>
  </si>
  <si>
    <t xml:space="preserve">Operator Setup Request Permissive Bit 7</t>
  </si>
  <si>
    <t xml:space="preserve">Operator Setup Request Permissive Bit 8</t>
  </si>
  <si>
    <t xml:space="preserve">Operator Setup Request Permissive Bit 9</t>
  </si>
  <si>
    <t xml:space="preserve">Operator Setup Request Permissive Bit 10</t>
  </si>
  <si>
    <t xml:space="preserve">Operator Setup Request Permissive Bit 11</t>
  </si>
  <si>
    <t xml:space="preserve">Operator Setup Request Permissive Bit 12</t>
  </si>
  <si>
    <t xml:space="preserve">Operator Setup Request Permissive Bit 13</t>
  </si>
  <si>
    <t xml:space="preserve">Operator Setup Request Permissive Bit 14</t>
  </si>
  <si>
    <t xml:space="preserve">Operator Setup Request Permissive Bit 15</t>
  </si>
  <si>
    <t xml:space="preserve">Size</t>
  </si>
  <si>
    <t xml:space="preserve">Min</t>
  </si>
  <si>
    <t xml:space="preserve">Max</t>
  </si>
  <si>
    <t xml:space="preserve">N/A</t>
  </si>
  <si>
    <t xml:space="preserve">DATA BUFFER HEADER</t>
  </si>
  <si>
    <t xml:space="preserve">DATA BUFFER DATA STRUCTURE</t>
  </si>
  <si>
    <t xml:space="preserve">Message Change Counter</t>
  </si>
  <si>
    <t xml:space="preserve">DATA BUFFER FOOTER</t>
  </si>
  <si>
    <t xml:space="preserve">DateTime</t>
  </si>
  <si>
    <t xml:space="preserve">s</t>
  </si>
  <si>
    <t xml:space="preserve">DateTime - String</t>
  </si>
  <si>
    <t xml:space="preserve">see note #2</t>
  </si>
  <si>
    <t xml:space="preserve">DateTime - String (yyyy-Www-d)</t>
  </si>
  <si>
    <t xml:space="preserve">see note #3</t>
  </si>
  <si>
    <t xml:space="preserve">Level 2 actual system timestamp as number of seconds from standard date "2000-01-01 00:00:00"</t>
  </si>
  <si>
    <t xml:space="preserve">To be used by Level 1 as watchdog of Level 2 functionality</t>
  </si>
  <si>
    <t xml:space="preserve">NOTE #2</t>
  </si>
  <si>
    <t xml:space="preserve">Level 2 actual system timestamp as string represented in ISO 8601 format "yyyy-MM-dd HH:mm:ss"</t>
  </si>
  <si>
    <t xml:space="preserve">For operator information/display and HMI use</t>
  </si>
  <si>
    <t xml:space="preserve">NOTE #3</t>
  </si>
  <si>
    <t xml:space="preserve">A date is specified by the ISO week-numbering year in the format YYYY, </t>
  </si>
  <si>
    <t xml:space="preserve">a week number in the format ww prefixed by the letter 'W', </t>
  </si>
  <si>
    <t xml:space="preserve">and the weekday number, a digit d from 1 through 7, beginning with Monday and ending with Sunday</t>
  </si>
  <si>
    <t xml:space="preserve">CIRCULAR BUFFER HEADER</t>
  </si>
  <si>
    <t xml:space="preserve">Buffer Pointer</t>
  </si>
  <si>
    <t xml:space="preserve">CIRCULAR BUFFER DATA STRUCTURE</t>
  </si>
  <si>
    <t xml:space="preserve">Event Counter</t>
  </si>
  <si>
    <t xml:space="preserve">Message Code</t>
  </si>
  <si>
    <t xml:space="preserve">0 = calibration done;
1 = zeroing done</t>
  </si>
  <si>
    <t xml:space="preserve">Physical Stand Number</t>
  </si>
  <si>
    <t xml:space="preserve">Shifting Position</t>
  </si>
  <si>
    <t xml:space="preserve">Zeroing Position DS</t>
  </si>
  <si>
    <t xml:space="preserve">Zeroing Position NDS</t>
  </si>
  <si>
    <t xml:space="preserve">Zeroing Position DS without stretch</t>
  </si>
  <si>
    <t xml:space="preserve">Zeroing Position NDS without stretch</t>
  </si>
  <si>
    <t xml:space="preserve">Zeroing Force DS</t>
  </si>
  <si>
    <t xml:space="preserve">ton</t>
  </si>
  <si>
    <t xml:space="preserve">Zeroing Force NDS</t>
  </si>
  <si>
    <t xml:space="preserve">CIRCULAR BUFFER FOOTER</t>
  </si>
  <si>
    <t xml:space="preserve">Calibration ID</t>
  </si>
  <si>
    <t xml:space="preserve">Stretch Direction</t>
  </si>
  <si>
    <t xml:space="preserve">1= Forward; 
2= Reverse</t>
  </si>
  <si>
    <t xml:space="preserve">X</t>
  </si>
  <si>
    <t xml:space="preserve">Number of stretch points</t>
  </si>
  <si>
    <t xml:space="preserve">Applied Force DS</t>
  </si>
  <si>
    <t xml:space="preserve">tons</t>
  </si>
  <si>
    <t xml:space="preserve">Measured Stand Stretch DS</t>
  </si>
  <si>
    <t xml:space="preserve">Applied Force NDS</t>
  </si>
  <si>
    <t xml:space="preserve">Measured Stand Stretch NDS</t>
  </si>
  <si>
    <t xml:space="preserve">Device ID</t>
  </si>
  <si>
    <t xml:space="preserve">STAND_1
ETR
DTR</t>
  </si>
  <si>
    <t xml:space="preserve">Motor ID</t>
  </si>
  <si>
    <t xml:space="preserve">1, 2, 3, 4</t>
  </si>
  <si>
    <t xml:space="preserve">Nominal Motor Power</t>
  </si>
  <si>
    <t xml:space="preserve">hp</t>
  </si>
  <si>
    <t xml:space="preserve">Max Motor Power</t>
  </si>
  <si>
    <t xml:space="preserve">Nominal Motor Torque</t>
  </si>
  <si>
    <t xml:space="preserve">lb-ft</t>
  </si>
  <si>
    <t xml:space="preserve">Nominal Motor Current</t>
  </si>
  <si>
    <t xml:space="preserve">kA</t>
  </si>
  <si>
    <t xml:space="preserve">Base Motor Speed</t>
  </si>
  <si>
    <t xml:space="preserve">Max Motor Speed</t>
  </si>
  <si>
    <t xml:space="preserve">Safety factor</t>
  </si>
  <si>
    <t xml:space="preserve">Gear Ratio 1</t>
  </si>
  <si>
    <t xml:space="preserve">see Note #2</t>
  </si>
  <si>
    <t xml:space="preserve">Gear Ratio 2</t>
  </si>
  <si>
    <t xml:space="preserve">Gear Ratio 3</t>
  </si>
  <si>
    <t xml:space="preserve">see Note #2
NOT USED</t>
  </si>
  <si>
    <t xml:space="preserve">Gear Ratio is defined as Motor Speed / Work Roll Speed</t>
  </si>
  <si>
    <t xml:space="preserve">Stand Type</t>
  </si>
  <si>
    <t xml:space="preserve">see Define #1</t>
  </si>
  <si>
    <t xml:space="preserve">Top BUR ID</t>
  </si>
  <si>
    <t xml:space="preserve">Top IR ID</t>
  </si>
  <si>
    <t xml:space="preserve">Top WR ID</t>
  </si>
  <si>
    <t xml:space="preserve">Bottom WR ID</t>
  </si>
  <si>
    <t xml:space="preserve">Bottom IR ID</t>
  </si>
  <si>
    <t xml:space="preserve">Bottom BUR ID</t>
  </si>
  <si>
    <t xml:space="preserve">Top BUR diameter</t>
  </si>
  <si>
    <t xml:space="preserve">Top IR diameter</t>
  </si>
  <si>
    <t xml:space="preserve">Top WR diameter</t>
  </si>
  <si>
    <t xml:space="preserve">Bottom WR diameter</t>
  </si>
  <si>
    <t xml:space="preserve">Bottom IR diameter</t>
  </si>
  <si>
    <t xml:space="preserve">Bottom BUR diameter</t>
  </si>
  <si>
    <t xml:space="preserve">Work rolls EDT flag</t>
  </si>
  <si>
    <t xml:space="preserve">0 = No
1 = Yes</t>
  </si>
  <si>
    <t xml:space="preserve">Top BUR Taper Length DS</t>
  </si>
  <si>
    <t xml:space="preserve">Top IR Taper Length DS</t>
  </si>
  <si>
    <t xml:space="preserve">Top WR Taper Length DS</t>
  </si>
  <si>
    <t xml:space="preserve">Bottom WR Taper Length DS</t>
  </si>
  <si>
    <t xml:space="preserve">Bottom IR Taper Length DS</t>
  </si>
  <si>
    <t xml:space="preserve">Bottom BUR Taper Length DS</t>
  </si>
  <si>
    <t xml:space="preserve">Top BUR Taper Length NDS</t>
  </si>
  <si>
    <t xml:space="preserve">Top IR Taper Length NDS</t>
  </si>
  <si>
    <t xml:space="preserve">Top WR Taper Length NDS</t>
  </si>
  <si>
    <t xml:space="preserve">Bottom WR Taper Length NDS</t>
  </si>
  <si>
    <t xml:space="preserve">Bottom IR Taper Length NDS</t>
  </si>
  <si>
    <t xml:space="preserve">Bottom BUR Taper Length NDS</t>
  </si>
  <si>
    <t xml:space="preserve">Upper BUR Diameter</t>
  </si>
  <si>
    <t xml:space="preserve">Upper IR Diameter</t>
  </si>
  <si>
    <t xml:space="preserve">Upper WR Diameter</t>
  </si>
  <si>
    <t xml:space="preserve">Lower WR Diameter</t>
  </si>
  <si>
    <t xml:space="preserve">Lower IR Diameter</t>
  </si>
  <si>
    <t xml:space="preserve">Lower BUR Diameter</t>
  </si>
  <si>
    <t xml:space="preserve">Roll Change Start Datetime</t>
  </si>
  <si>
    <t xml:space="preserve">sec</t>
  </si>
  <si>
    <t xml:space="preserve">Roll Change Stop Datetime</t>
  </si>
  <si>
    <t xml:space="preserve">Level 2 Enabled Again Flag</t>
  </si>
  <si>
    <t xml:space="preserve">see note #1
0 = Level 2 always enabled
1 = Level 2 enabled again</t>
  </si>
  <si>
    <t xml:space="preserve">Roll Change Status</t>
  </si>
  <si>
    <t xml:space="preserve">see note #1
0= Completed
1= Dismounted</t>
  </si>
  <si>
    <t xml:space="preserve">Spare1</t>
  </si>
  <si>
    <t xml:space="preserve">Spare2</t>
  </si>
  <si>
    <t xml:space="preserve">Spare3</t>
  </si>
  <si>
    <t xml:space="preserve">Level 1 sends the L1L2_RollChangeReport message to Level 2 in the following cases:</t>
  </si>
  <si>
    <t xml:space="preserve">A - Rolls dismount sub-sequence is completed (Roll Change Status = 1 / Roll Change Stop Datetime = 0 / Level 2 Enabled Again Flag = 0)</t>
  </si>
  <si>
    <t xml:space="preserve">B - Rolls mount sub-sequence (so roll change sequence) is completed (Roll Change Status = 0 / Roll Change Stop Datetime = NOW / Level 2 Enabled Again Flag = 0)</t>
  </si>
  <si>
    <t xml:space="preserve">C - Level 1 restores the Level 2 functionality (Roll Change Status = 0 / Roll Change Stop Datetime = NOW / Level 2 Enabled Again Flag = 1 / Actual  Rolls IDs)</t>
  </si>
  <si>
    <t xml:space="preserve">In case C, since Level 2 functionality was disabled on HMI, is assumed that Level 1 did not sent any message relevant to actual rolls</t>
  </si>
  <si>
    <t xml:space="preserve">Spare 1</t>
  </si>
  <si>
    <t xml:space="preserve">Spare 2</t>
  </si>
  <si>
    <t xml:space="preserve">Pass No</t>
  </si>
  <si>
    <t xml:space="preserve">Material Grade Identifier</t>
  </si>
  <si>
    <t xml:space="preserve">Input Coil Width</t>
  </si>
  <si>
    <t xml:space="preserve">ft</t>
  </si>
  <si>
    <t xml:space="preserve">Target Thickness</t>
  </si>
  <si>
    <t xml:space="preserve">Target Paper</t>
  </si>
  <si>
    <t xml:space="preserve">use of paper:
0 = NO
1 = YES</t>
  </si>
  <si>
    <t xml:space="preserve">3 = CM
5 = HM</t>
  </si>
  <si>
    <t xml:space="preserve">Input Coil Position Code</t>
  </si>
  <si>
    <t xml:space="preserve">see Define #2a</t>
  </si>
  <si>
    <t xml:space="preserve">Working Mode</t>
  </si>
  <si>
    <t xml:space="preserve">AGC Control Mode</t>
  </si>
  <si>
    <t xml:space="preserve">Spool Type</t>
  </si>
  <si>
    <t xml:space="preserve">0 = no spool
1 = yes/spool type</t>
  </si>
  <si>
    <t xml:space="preserve">Target Spool Type</t>
  </si>
  <si>
    <t xml:space="preserve">PDI Status</t>
  </si>
  <si>
    <t xml:space="preserve">0 = Undefined
-1 = Pdi NOK
 1 = Pdi OK</t>
  </si>
  <si>
    <t xml:space="preserve">Setup Status</t>
  </si>
  <si>
    <t xml:space="preserve">0 = Undefined
-1 = Setup NOK
 1 = Setup OK</t>
  </si>
  <si>
    <t xml:space="preserve">Quality Status</t>
  </si>
  <si>
    <t xml:space="preserve">4 = hold
5 = scrap
8 = good</t>
  </si>
  <si>
    <t xml:space="preserve">Entry Temperature Status</t>
  </si>
  <si>
    <t xml:space="preserve">0 = Undefined
-1 = Temp. NOK
 1 = Temp. OK</t>
  </si>
  <si>
    <t xml:space="preserve">Spare 3</t>
  </si>
  <si>
    <t xml:space="preserve">Message Result Code</t>
  </si>
  <si>
    <t xml:space="preserve">-1 = error
 0 = request
 1 = confirm</t>
  </si>
  <si>
    <t xml:space="preserve">0 = update
1 = identify
2 = delete</t>
  </si>
  <si>
    <t xml:space="preserve">Format:
xxxxxxyyyyy</t>
  </si>
  <si>
    <t xml:space="preserve">Identification Message Code</t>
  </si>
  <si>
    <t xml:space="preserve">C</t>
  </si>
  <si>
    <t xml:space="preserve">Position index</t>
  </si>
  <si>
    <t xml:space="preserve">0 = not defined;
1 = debander;
2 = preparation unwinder;
3 = mill measure station</t>
  </si>
  <si>
    <t xml:space="preserve">Measured Entry Width</t>
  </si>
  <si>
    <t xml:space="preserve">Measured External Diameter</t>
  </si>
  <si>
    <t xml:space="preserve">Entry Width Result Code</t>
  </si>
  <si>
    <t xml:space="preserve">-1 = error
1 = valid</t>
  </si>
  <si>
    <t xml:space="preserve">External Diameter Result Code</t>
  </si>
  <si>
    <t xml:space="preserve">Spare 4</t>
  </si>
  <si>
    <t xml:space="preserve">Spare 5</t>
  </si>
  <si>
    <t xml:space="preserve">Preparation flag</t>
  </si>
  <si>
    <t xml:space="preserve">-1 = error
 0 = request
 1 = preparation report
 2 = preparation bypass</t>
  </si>
  <si>
    <t xml:space="preserve">Total Head Crop Length</t>
  </si>
  <si>
    <t xml:space="preserve">Spare4</t>
  </si>
  <si>
    <t xml:space="preserve">MSL REF.</t>
  </si>
  <si>
    <t xml:space="preserve">0 = undefined
1 = preparation required
2 = no preparation</t>
  </si>
  <si>
    <t xml:space="preserve">Preparation Head Cut Number</t>
  </si>
  <si>
    <t xml:space="preserve">Preparation Head Cut Length</t>
  </si>
  <si>
    <t xml:space="preserve">Preparation Hold Down Roll Pressure</t>
  </si>
  <si>
    <t xml:space="preserve">COIL PREP HOLD DOWN ROLL - PH01A02ROH-Y102 &amp; B101</t>
  </si>
  <si>
    <t xml:space="preserve">Preparation Top Roll Pressure</t>
  </si>
  <si>
    <t xml:space="preserve">COIL PREP. FLATTENER WITH PINCH ROLL - PH01A02RDL-Y101 &amp; B101 </t>
  </si>
  <si>
    <t xml:space="preserve">Preparation Top Roll Position</t>
  </si>
  <si>
    <t xml:space="preserve">Preparation Shear Gap</t>
  </si>
  <si>
    <t xml:space="preserve">NOT USED</t>
  </si>
  <si>
    <t xml:space="preserve">Input Coil Part Number</t>
  </si>
  <si>
    <t xml:space="preserve">Remaining Calculated Length</t>
  </si>
  <si>
    <t xml:space="preserve">Reject Mode</t>
  </si>
  <si>
    <t xml:space="preserve">0= not rejected
1= partial reject
2= full reject</t>
  </si>
  <si>
    <t xml:space="preserve">Reject Reason Code</t>
  </si>
  <si>
    <t xml:space="preserve">codes to be configured</t>
  </si>
  <si>
    <t xml:space="preserve">Operator Remark</t>
  </si>
  <si>
    <t xml:space="preserve">Measured Outer Diameter</t>
  </si>
  <si>
    <t xml:space="preserve">Measured Entry Weight</t>
  </si>
  <si>
    <t xml:space="preserve">Measured Entry Temperature</t>
  </si>
  <si>
    <t xml:space="preserve">^C</t>
  </si>
  <si>
    <t xml:space="preserve">Use Measures Flags</t>
  </si>
  <si>
    <t xml:space="preserve">bitmask
see note #1
0 = do not use measure
1 = use measure</t>
  </si>
  <si>
    <t xml:space="preserve">Disabled Stand Flags</t>
  </si>
  <si>
    <t xml:space="preserve">bitmask
see note #2
0 = stand enabled
1 = stand disabled
NOT USED</t>
  </si>
  <si>
    <t xml:space="preserve">Temper Mode</t>
  </si>
  <si>
    <t xml:space="preserve">Unwinder Operation Mode</t>
  </si>
  <si>
    <t xml:space="preserve">0 = L2 selection
1 = Stage 1
2 = Stage 2</t>
  </si>
  <si>
    <t xml:space="preserve">Stand Operation Mode</t>
  </si>
  <si>
    <t xml:space="preserve">Rewinder Operation Mode</t>
  </si>
  <si>
    <t xml:space="preserve">Target Sleeve Flag</t>
  </si>
  <si>
    <t xml:space="preserve">(-1) = L2 selection
0 = no
1 = yes</t>
  </si>
  <si>
    <t xml:space="preserve">Intermediate Roll Shifting Enabled</t>
  </si>
  <si>
    <t xml:space="preserve">Speed Up Rate</t>
  </si>
  <si>
    <t xml:space="preserve">fpm/s</t>
  </si>
  <si>
    <t xml:space="preserve">Slow Down Rate</t>
  </si>
  <si>
    <t xml:space="preserve">bit 0</t>
  </si>
  <si>
    <t xml:space="preserve">= use measured width flag</t>
  </si>
  <si>
    <t xml:space="preserve">bit 1</t>
  </si>
  <si>
    <t xml:space="preserve">= use measured diameter flag</t>
  </si>
  <si>
    <t xml:space="preserve">bit 2</t>
  </si>
  <si>
    <t xml:space="preserve">= use measured weight flag</t>
  </si>
  <si>
    <t xml:space="preserve">bit 3</t>
  </si>
  <si>
    <t xml:space="preserve">= use measured temperature flag</t>
  </si>
  <si>
    <t xml:space="preserve">= physical stand #1</t>
  </si>
  <si>
    <t xml:space="preserve">= physical stand #2</t>
  </si>
  <si>
    <t xml:space="preserve">DB 165</t>
  </si>
  <si>
    <t xml:space="preserve">EVN 1210</t>
  </si>
  <si>
    <t xml:space="preserve">Current Pass Number</t>
  </si>
  <si>
    <t xml:space="preserve">number of the current or last executed pass</t>
  </si>
  <si>
    <t xml:space="preserve">Recalculation Pass</t>
  </si>
  <si>
    <t xml:space="preserve">execute the recalculation from this pass</t>
  </si>
  <si>
    <t xml:space="preserve">Last Thickness</t>
  </si>
  <si>
    <t xml:space="preserve">exit thickness of current pass</t>
  </si>
  <si>
    <t xml:space="preserve">new target thickness</t>
  </si>
  <si>
    <t xml:space="preserve">bitmask
see note #1
0 = stand enabled
1 = stand disabled
NOT USED</t>
  </si>
  <si>
    <t xml:space="preserve">DBW 0001</t>
  </si>
  <si>
    <t xml:space="preserve">DBW 0003</t>
  </si>
  <si>
    <t xml:space="preserve">DBW 0005</t>
  </si>
  <si>
    <r>
      <rPr>
        <b val="true"/>
        <sz val="10"/>
        <color rgb="FF000000"/>
        <rFont val="Arial"/>
        <family val="2"/>
      </rPr>
      <t xml:space="preserve">Setup Header: </t>
    </r>
    <r>
      <rPr>
        <sz val="10"/>
        <color rgb="FF000000"/>
        <rFont val="Arial"/>
        <family val="2"/>
      </rPr>
      <t xml:space="preserve">STRUCT</t>
    </r>
  </si>
  <si>
    <t xml:space="preserve">OLD</t>
  </si>
  <si>
    <t xml:space="preserve">Return Code</t>
  </si>
  <si>
    <t xml:space="preserve">see Defines #3</t>
  </si>
  <si>
    <t xml:space="preserve">Return Message</t>
  </si>
  <si>
    <t xml:space="preserve">Alloy Name</t>
  </si>
  <si>
    <t xml:space="preserve">Alloy Code</t>
  </si>
  <si>
    <t xml:space="preserve">Alloy Index</t>
  </si>
  <si>
    <t xml:space="preserve">Operator Permissives (bitmask)</t>
  </si>
  <si>
    <t xml:space="preserve">see Defines #16</t>
  </si>
  <si>
    <t xml:space="preserve">Setup Counter</t>
  </si>
  <si>
    <t xml:space="preserve">END OF STRUCT: Setup Header</t>
  </si>
  <si>
    <r>
      <rPr>
        <b val="true"/>
        <sz val="10"/>
        <color rgb="FF000000"/>
        <rFont val="Arial"/>
        <family val="2"/>
      </rPr>
      <t xml:space="preserve">Coil Setup: </t>
    </r>
    <r>
      <rPr>
        <sz val="10"/>
        <color rgb="FF000000"/>
        <rFont val="Arial"/>
        <family val="2"/>
      </rPr>
      <t xml:space="preserve">STRUCT</t>
    </r>
  </si>
  <si>
    <t xml:space="preserve">Total number of passes</t>
  </si>
  <si>
    <t xml:space="preserve">Start Annealing Thickness</t>
  </si>
  <si>
    <t xml:space="preserve">Start Coil Thickness</t>
  </si>
  <si>
    <t xml:space="preserve">Final Target Thickness</t>
  </si>
  <si>
    <t xml:space="preserve">final value</t>
  </si>
  <si>
    <t xml:space="preserve">Material Density</t>
  </si>
  <si>
    <t xml:space="preserve">lb/ft3</t>
  </si>
  <si>
    <t xml:space="preserve">kg/m3</t>
  </si>
  <si>
    <t xml:space="preserve">Input Coil Label</t>
  </si>
  <si>
    <r>
      <rPr>
        <b val="true"/>
        <sz val="10"/>
        <color rgb="FF000000"/>
        <rFont val="Arial"/>
        <family val="2"/>
      </rPr>
      <t xml:space="preserve">Pass Setup: </t>
    </r>
    <r>
      <rPr>
        <sz val="10"/>
        <color rgb="FF000000"/>
        <rFont val="Arial"/>
        <family val="2"/>
      </rPr>
      <t xml:space="preserve">ARRAY OF STRUCT</t>
    </r>
  </si>
  <si>
    <t xml:space="preserve">Rolling Mode</t>
  </si>
  <si>
    <t xml:space="preserve">0 = normal
1 = EDT Rolling</t>
  </si>
  <si>
    <t xml:space="preserve">Pass Entry Thickness</t>
  </si>
  <si>
    <t xml:space="preserve">Pass Exit Thickness</t>
  </si>
  <si>
    <t xml:space="preserve">Pass Exit Gauge Adder</t>
  </si>
  <si>
    <t xml:space="preserve">Last Annealing Thickess</t>
  </si>
  <si>
    <t xml:space="preserve">Input Coil Spool Type</t>
  </si>
  <si>
    <t xml:space="preserve">0 = no
1 = yes</t>
  </si>
  <si>
    <t xml:space="preserve">Input Coil Inner Diameter</t>
  </si>
  <si>
    <t xml:space="preserve">Input Coil Outer Diameter</t>
  </si>
  <si>
    <t xml:space="preserve">Target Inner Diameter</t>
  </si>
  <si>
    <t xml:space="preserve">lb</t>
  </si>
  <si>
    <t xml:space="preserve">Head Scrap Length</t>
  </si>
  <si>
    <t xml:space="preserve">Head Scrap Thickness</t>
  </si>
  <si>
    <t xml:space="preserve">Tail Scrap Length</t>
  </si>
  <si>
    <t xml:space="preserve">Tail Scrap Thickness</t>
  </si>
  <si>
    <t xml:space="preserve">Tail Scrap Diameter</t>
  </si>
  <si>
    <t xml:space="preserve">Pup coil length</t>
  </si>
  <si>
    <t xml:space="preserve">Pup coil diameter</t>
  </si>
  <si>
    <t xml:space="preserve">Entry Tension</t>
  </si>
  <si>
    <t xml:space="preserve">psi</t>
  </si>
  <si>
    <t xml:space="preserve">Exit Tension</t>
  </si>
  <si>
    <t xml:space="preserve">Entry Operation Mode</t>
  </si>
  <si>
    <t xml:space="preserve">Gear Stage Code:
1 = Stage 1
2= Stage 2</t>
  </si>
  <si>
    <t xml:space="preserve">Exit Operation Mode</t>
  </si>
  <si>
    <t xml:space="preserve">Hold Down Force</t>
  </si>
  <si>
    <t xml:space="preserve">da Process Rules Ancillary</t>
  </si>
  <si>
    <t xml:space="preserve">it was kN</t>
  </si>
  <si>
    <t xml:space="preserve">Pinch Roll Force</t>
  </si>
  <si>
    <t xml:space="preserve">it was N/mm</t>
  </si>
  <si>
    <t xml:space="preserve">Entry Shear Gap</t>
  </si>
  <si>
    <t xml:space="preserve">Entry Bridle Top Roll #1 Gap</t>
  </si>
  <si>
    <t xml:space="preserve">Entry Bridle Top Roll #2 Gap</t>
  </si>
  <si>
    <t xml:space="preserve">Ironing Roll Arm Syncronization - Specific Force</t>
  </si>
  <si>
    <t xml:space="preserve">ton/in</t>
  </si>
  <si>
    <t xml:space="preserve">N/mm</t>
  </si>
  <si>
    <t xml:space="preserve">Belt Wrapper Tension</t>
  </si>
  <si>
    <t xml:space="preserve">Taper Over Tension</t>
  </si>
  <si>
    <t xml:space="preserve">see note #3
NOT USED</t>
  </si>
  <si>
    <t xml:space="preserve">Taper Expire Diameter Level 1</t>
  </si>
  <si>
    <t xml:space="preserve">Taper Expire Diameter Level 2</t>
  </si>
  <si>
    <t xml:space="preserve">Target Thickness Negative Tolerance</t>
  </si>
  <si>
    <t xml:space="preserve">Target Thickness Positive Tolerance</t>
  </si>
  <si>
    <t xml:space="preserve">Entry Yield Stress</t>
  </si>
  <si>
    <t xml:space="preserve">Exit Yield Stress</t>
  </si>
  <si>
    <t xml:space="preserve">Mill Threading Speed</t>
  </si>
  <si>
    <t xml:space="preserve">fpm</t>
  </si>
  <si>
    <t xml:space="preserve">Threading without foreward tension</t>
  </si>
  <si>
    <t xml:space="preserve">5 (10) SCORRELATA DA SPESSORE TARGET</t>
  </si>
  <si>
    <t xml:space="preserve">Mill Low Speed</t>
  </si>
  <si>
    <t xml:space="preserve">Mill Full Speed</t>
  </si>
  <si>
    <t xml:space="preserve">HGC Control Mode</t>
  </si>
  <si>
    <t xml:space="preserve">0: Undefined
1: Big Capsule
2: Small Capsule</t>
  </si>
  <si>
    <t xml:space="preserve">AGC Primary Regulator Mode</t>
  </si>
  <si>
    <t xml:space="preserve">1: force
2: tension
3: speed</t>
  </si>
  <si>
    <t xml:space="preserve">ONLY IF HGC = Force</t>
  </si>
  <si>
    <t xml:space="preserve">AGC Secondary Regulator Mode</t>
  </si>
  <si>
    <t xml:space="preserve">AGC Tertiary Regulator Mode</t>
  </si>
  <si>
    <t xml:space="preserve">Ironing Roll Break-in Status</t>
  </si>
  <si>
    <t xml:space="preserve">10: Phase 1
20: Phase 2
30: Phase 3
40: Break-in completed</t>
  </si>
  <si>
    <t xml:space="preserve">Top Row #1 WR/IR Cusp Jets Pressure</t>
  </si>
  <si>
    <t xml:space="preserve">01</t>
  </si>
  <si>
    <t xml:space="preserve">Top Row #2 Zone (from 1 to 5) Pressure</t>
  </si>
  <si>
    <t xml:space="preserve">Top Row #3 Zone (from 2 to 6) Pressure</t>
  </si>
  <si>
    <t xml:space="preserve">Botton Row #1 Zone (from 2 to 6) Pressure</t>
  </si>
  <si>
    <t xml:space="preserve">Botton Row #2 Zone (from 1 to 4) Pressure</t>
  </si>
  <si>
    <r>
      <rPr>
        <b val="true"/>
        <sz val="10"/>
        <color rgb="FF000000"/>
        <rFont val="Arial"/>
        <family val="2"/>
      </rPr>
      <t xml:space="preserve">Stand Setup: </t>
    </r>
    <r>
      <rPr>
        <sz val="10"/>
        <color rgb="FF000000"/>
        <rFont val="Arial"/>
        <family val="2"/>
      </rPr>
      <t xml:space="preserve">ARRAY OF STRUCT</t>
    </r>
  </si>
  <si>
    <t xml:space="preserve">Stand Entry Thickness</t>
  </si>
  <si>
    <t xml:space="preserve">Stand Exit Thickness</t>
  </si>
  <si>
    <t xml:space="preserve">Stand Exit Gauge Adder</t>
  </si>
  <si>
    <t xml:space="preserve">Stand Exit Tension at Threading Speed</t>
  </si>
  <si>
    <t xml:space="preserve">Stand Exit Tension at Low Speed</t>
  </si>
  <si>
    <t xml:space="preserve">Stand Exit Tension at Full Speed</t>
  </si>
  <si>
    <t xml:space="preserve">Threading Type</t>
  </si>
  <si>
    <t xml:space="preserve">0: open
1: start open
2: close</t>
  </si>
  <si>
    <t xml:space="preserve">Tailout Type</t>
  </si>
  <si>
    <t xml:space="preserve">0: no cut
1: cut open
2: cut close</t>
  </si>
  <si>
    <t xml:space="preserve">Rolling Force at Threading Speed</t>
  </si>
  <si>
    <t xml:space="preserve">Rolling Force at Low Speed</t>
  </si>
  <si>
    <t xml:space="preserve">Rolling Force at Full Speed</t>
  </si>
  <si>
    <t xml:space="preserve">Tail-out Force</t>
  </si>
  <si>
    <t xml:space="preserve">Forward Slip at Threading Speed</t>
  </si>
  <si>
    <t xml:space="preserve">Forward Slip at Low Speed</t>
  </si>
  <si>
    <t xml:space="preserve">Forward Slip at Full Speed</t>
  </si>
  <si>
    <t xml:space="preserve">Stand Stretch Estimation Enabled</t>
  </si>
  <si>
    <t xml:space="preserve">Stand Stretch at Threading Speed</t>
  </si>
  <si>
    <t xml:space="preserve">Stand Stretch at Low Speed</t>
  </si>
  <si>
    <t xml:space="preserve">Stand Stretch at Full Speed</t>
  </si>
  <si>
    <t xml:space="preserve">Average Yield Stress</t>
  </si>
  <si>
    <t xml:space="preserve">Estimated Friction Coefficient</t>
  </si>
  <si>
    <t xml:space="preserve">Work Roll Bending at Threading Speed</t>
  </si>
  <si>
    <t xml:space="preserve">Work Roll Bending at Low Speed</t>
  </si>
  <si>
    <t xml:space="preserve">Work Roll Bending at Full Speed</t>
  </si>
  <si>
    <t xml:space="preserve">Work Roll Bending / Force Slope at Threading Speed</t>
  </si>
  <si>
    <t xml:space="preserve">Work Roll Bending / Force Slope at Low Speed</t>
  </si>
  <si>
    <t xml:space="preserve">Work Roll Bending / Force Slope at Full Speed</t>
  </si>
  <si>
    <t xml:space="preserve">Work Roll Shifting at Threading Speed</t>
  </si>
  <si>
    <t xml:space="preserve">Work Roll Shifting at Low Speed</t>
  </si>
  <si>
    <t xml:space="preserve">Work Roll Shifting at Full Speed</t>
  </si>
  <si>
    <t xml:space="preserve">Intermediate Roll Bending at Threading Speed</t>
  </si>
  <si>
    <t xml:space="preserve">Intermediate Roll Bending at Low Speed</t>
  </si>
  <si>
    <t xml:space="preserve">Intermediate Roll Bending at Full Speed</t>
  </si>
  <si>
    <t xml:space="preserve">Intermediate Roll Bending / Force Slope at Threading Speed</t>
  </si>
  <si>
    <t xml:space="preserve">Intermediate Roll Bending / Force Slope at Low Speed</t>
  </si>
  <si>
    <t xml:space="preserve">Intermediate Roll Bending / Force Slope at Full Speed</t>
  </si>
  <si>
    <t xml:space="preserve">Intermediate Roll Shifting at Threading Speed</t>
  </si>
  <si>
    <t xml:space="preserve">Intermediate Roll Shifting at Low Speed</t>
  </si>
  <si>
    <t xml:space="preserve">Intermediate Roll Shifting at Full Speed</t>
  </si>
  <si>
    <t xml:space="preserve">Tilting at Threading Speed</t>
  </si>
  <si>
    <t xml:space="preserve">Target Shape BOW</t>
  </si>
  <si>
    <t xml:space="preserve">I-Units</t>
  </si>
  <si>
    <t xml:space="preserve">Target Shape QB</t>
  </si>
  <si>
    <t xml:space="preserve">Target Shape Tail BOW Offset</t>
  </si>
  <si>
    <t xml:space="preserve">Target Shape Tail QB Offset</t>
  </si>
  <si>
    <t xml:space="preserve">Target Shape Tail Diameter Start</t>
  </si>
  <si>
    <t xml:space="preserve">Target Shape Tail Diameter End</t>
  </si>
  <si>
    <t xml:space="preserve">Sensitivity: Entry Tension / Exit Thickness at Low Speed</t>
  </si>
  <si>
    <t xml:space="preserve">psi/mils</t>
  </si>
  <si>
    <t xml:space="preserve">MPa/mm</t>
  </si>
  <si>
    <t xml:space="preserve">Sensitivity: Rolling Force / Entry Thickness at Low Speed</t>
  </si>
  <si>
    <t xml:space="preserve">kN/mm</t>
  </si>
  <si>
    <t xml:space="preserve">Sensitivity: Rolling Force / Exit Thickness at Low Speed</t>
  </si>
  <si>
    <t xml:space="preserve">Sensitivity: Rolling Force / Entry Tension at Low Speed</t>
  </si>
  <si>
    <t xml:space="preserve">ton/psi</t>
  </si>
  <si>
    <t xml:space="preserve">kN/MPa</t>
  </si>
  <si>
    <t xml:space="preserve">Sensitivity: Rolling Force / Exit Tension at Low Speed</t>
  </si>
  <si>
    <t xml:space="preserve">Sensitivity: Rolling Force / Mill Speed at Low Speed</t>
  </si>
  <si>
    <t xml:space="preserve">ton/fpm</t>
  </si>
  <si>
    <t xml:space="preserve">kN/mpm</t>
  </si>
  <si>
    <t xml:space="preserve">Sensitivity: Stand Stretch / Rolling Force at Low Speed</t>
  </si>
  <si>
    <t xml:space="preserve">mils/ton</t>
  </si>
  <si>
    <t xml:space="preserve">mm/kN</t>
  </si>
  <si>
    <t xml:space="preserve">Sensitivity: Entry Tension to Exit Thickness at Full Speed</t>
  </si>
  <si>
    <t xml:space="preserve">Sensitivity: Rolling Force / Entry Thickness at Full Speed</t>
  </si>
  <si>
    <t xml:space="preserve">Sensitivity: Rolling Force / Exit Thickness at Full Speed</t>
  </si>
  <si>
    <t xml:space="preserve">Sensitivity: Rolling Force / Entry Tension at Full Speed</t>
  </si>
  <si>
    <t xml:space="preserve">Sensitivity: Rolling Force / Exit Tension at Full Speed</t>
  </si>
  <si>
    <t xml:space="preserve">Sensitivity: Rolling Force / Mill Speed at Full Speed</t>
  </si>
  <si>
    <t xml:space="preserve">Sensitivity: Stand Stretch / Rolling Force at Full Speed</t>
  </si>
  <si>
    <t xml:space="preserve">Force/Speed Compensation Coefficient A</t>
  </si>
  <si>
    <t xml:space="preserve">Force/Speed Compensation Coefficient B</t>
  </si>
  <si>
    <t xml:space="preserve">Force/Speed Compensation Coefficient C</t>
  </si>
  <si>
    <t xml:space="preserve">Flatness Force Sensitivity Polynomial Coefficients</t>
  </si>
  <si>
    <t xml:space="preserve">Flatness Tilting Sensitivity Polynomial Coefficients</t>
  </si>
  <si>
    <t xml:space="preserve">Flatness WR Bending Sensitivity Polynomial Coefficients</t>
  </si>
  <si>
    <t xml:space="preserve">Flatness IR Bending Sensitivity Polynomial Coefficients</t>
  </si>
  <si>
    <t xml:space="preserve">Flatness WR Shifting Sensitivity Polynomial Coefficients</t>
  </si>
  <si>
    <t xml:space="preserve">Flatness IR Shifting Sensitivity Polynomial Coefficients</t>
  </si>
  <si>
    <t xml:space="preserve">Hot Edge Spray</t>
  </si>
  <si>
    <t xml:space="preserve">Edge Heaters Width Offset</t>
  </si>
  <si>
    <t xml:space="preserve">heater centreline position: 0 = on strip edge; &gt; 0 = inside strip edge; &lt; 0 = outside strip edge</t>
  </si>
  <si>
    <t xml:space="preserve">Average Roll Coolant Amount During Pass</t>
  </si>
  <si>
    <t xml:space="preserve">Roll Coolant Slope</t>
  </si>
  <si>
    <t xml:space="preserve">Roll Coolant Flow / Power Slope</t>
  </si>
  <si>
    <t xml:space="preserve">Roll Coolant Reference Power</t>
  </si>
  <si>
    <t xml:space="preserve">Reference Normalized Power (Power/Width)</t>
  </si>
  <si>
    <t xml:space="preserve">END OF STRUCT: Stand Setup</t>
  </si>
  <si>
    <t xml:space="preserve">END OF STRUCT: Pass Setup</t>
  </si>
  <si>
    <t xml:space="preserve">END OF STRUCT: Coil Setup</t>
  </si>
  <si>
    <t xml:space="preserve">Taper over tension is obtained form the tension of the last pass with the "Taper Over Tension" percentage increment.</t>
  </si>
  <si>
    <t xml:space="preserve">Tension starts decreasing when the diameter reaches the "Taper Expire Diameter Level 1" value (percentage of inner diameter)</t>
  </si>
  <si>
    <t xml:space="preserve">Tension reaches the nominal value when the diameter reaches the "Taper Expire Diameter Level 2" value (percentage of inner diameter)</t>
  </si>
  <si>
    <t xml:space="preserve">EVN 1550</t>
  </si>
  <si>
    <t xml:space="preserve">DB 52</t>
  </si>
  <si>
    <t xml:space="preserve">Material Grade Code</t>
  </si>
  <si>
    <t xml:space="preserve">Disabled Stand</t>
  </si>
  <si>
    <t xml:space="preserve">bitmask
see note #2
0 = stand enabled
1 = stand disabled</t>
  </si>
  <si>
    <t xml:space="preserve">Number of Passes</t>
  </si>
  <si>
    <t xml:space="preserve">Thickness Tolerance</t>
  </si>
  <si>
    <t xml:space="preserve">TC</t>
  </si>
  <si>
    <t xml:space="preserve">Number of defects</t>
  </si>
  <si>
    <r>
      <rPr>
        <b val="true"/>
        <sz val="10"/>
        <color rgb="FF000000"/>
        <rFont val="Arial"/>
        <family val="2"/>
      </rPr>
      <t xml:space="preserve">Defects position </t>
    </r>
    <r>
      <rPr>
        <sz val="10"/>
        <color rgb="FF000000"/>
        <rFont val="Arial"/>
        <family val="2"/>
      </rPr>
      <t xml:space="preserve">ARRAY OF STRUCT</t>
    </r>
  </si>
  <si>
    <t xml:space="preserve">Start position (from head)</t>
  </si>
  <si>
    <t xml:space="preserve">Stop position (from head)</t>
  </si>
  <si>
    <t xml:space="preserve">END OF STRUCT: Defects position</t>
  </si>
  <si>
    <t xml:space="preserve">S-ROLL operation mode</t>
  </si>
  <si>
    <t xml:space="preserve">0 = Deflector
1 = Bridle</t>
  </si>
  <si>
    <t xml:space="preserve">POR Operation Mode</t>
  </si>
  <si>
    <t xml:space="preserve">Drives selection:
0 = Baby drive only
1 = Main+Baby drive</t>
  </si>
  <si>
    <t xml:space="preserve">POR Tension (if S-ROLL in Bridle mode)</t>
  </si>
  <si>
    <t xml:space="preserve">Paper - first pass</t>
  </si>
  <si>
    <t xml:space="preserve">use paper for uncoiling:
0 = NO
1 = YES</t>
  </si>
  <si>
    <t xml:space="preserve">Paper Tension - first pass</t>
  </si>
  <si>
    <t xml:space="preserve">N</t>
  </si>
  <si>
    <t xml:space="preserve">Paper Thickness - first pass</t>
  </si>
  <si>
    <t xml:space="preserve">Paper Width - first pass</t>
  </si>
  <si>
    <t xml:space="preserve">Paper - last pass</t>
  </si>
  <si>
    <t xml:space="preserve">use paper for coiling:
0 = NO
1 = YES</t>
  </si>
  <si>
    <t xml:space="preserve">Paper Tension - last pass</t>
  </si>
  <si>
    <t xml:space="preserve">Paper Thickness - last pass</t>
  </si>
  <si>
    <t xml:space="preserve">Paper Width - last pass</t>
  </si>
  <si>
    <t xml:space="preserve">Intermediate Roll Taper Length</t>
  </si>
  <si>
    <t xml:space="preserve">5-Roll Flattener: Roll1 Intermesh</t>
  </si>
  <si>
    <t xml:space="preserve">5-Roll Flattener: Roll2 Intermesh</t>
  </si>
  <si>
    <t xml:space="preserve">De-Bend Unit Shear: Knives gap</t>
  </si>
  <si>
    <t xml:space="preserve">Pass Threading Entry Thickness</t>
  </si>
  <si>
    <t xml:space="preserve">Pass Threading Exit Thickness</t>
  </si>
  <si>
    <t xml:space="preserve">Threading Length Threshold 1</t>
  </si>
  <si>
    <t xml:space="preserve">Length of strip after the first down stream engaged stand
NOT USED</t>
  </si>
  <si>
    <t xml:space="preserve">Threading Length Threshold 2</t>
  </si>
  <si>
    <t xml:space="preserve">Strip length to complete the transition from threading to low-speed setup
NOT USED</t>
  </si>
  <si>
    <t xml:space="preserve">Exit Strip Full Speed</t>
  </si>
  <si>
    <t xml:space="preserve">Exit Strip Low Speed</t>
  </si>
  <si>
    <t xml:space="preserve">Exit Strip Threading Speed</t>
  </si>
  <si>
    <t xml:space="preserve">1 = Position Control
2 = Tension Control (NOT USED)
3 = Recoiling Pass</t>
  </si>
  <si>
    <t xml:space="preserve">Entry Gear Stage</t>
  </si>
  <si>
    <t xml:space="preserve">Gear Stage Code:
0 = Neutral
1 = Stage 1
2= Stage 2
3 = Stage 3</t>
  </si>
  <si>
    <t xml:space="preserve">Exit Gear Stage</t>
  </si>
  <si>
    <t xml:space="preserve">0 = gripper
1 = spool</t>
  </si>
  <si>
    <t xml:space="preserve">Low Speed Tension Expiring Exit Speed</t>
  </si>
  <si>
    <t xml:space="preserve">Mill exit speed at which low-speed tension starts expiring</t>
  </si>
  <si>
    <t xml:space="preserve">Entry Bridle Intermesh</t>
  </si>
  <si>
    <t xml:space="preserve">Exit Bridle Intermesh</t>
  </si>
  <si>
    <t xml:space="preserve">Entry Shear: Knives gap</t>
  </si>
  <si>
    <t xml:space="preserve">Exit Shear: Knives gap</t>
  </si>
  <si>
    <r>
      <rPr>
        <b val="true"/>
        <sz val="10"/>
        <color rgb="FF000000"/>
        <rFont val="Arial"/>
        <family val="2"/>
      </rPr>
      <t xml:space="preserve">Interstand Setup: </t>
    </r>
    <r>
      <rPr>
        <sz val="10"/>
        <color rgb="FF000000"/>
        <rFont val="Arial"/>
        <family val="2"/>
      </rPr>
      <t xml:space="preserve">ARRAY OF STRUCT</t>
    </r>
  </si>
  <si>
    <t xml:space="preserve">Interstand Tension at Threading Speed</t>
  </si>
  <si>
    <t xml:space="preserve">Interstand Tension at Low Speed</t>
  </si>
  <si>
    <t xml:space="preserve">Interstand Tension at Full Speed</t>
  </si>
  <si>
    <t xml:space="preserve">END OF STRUCT: Interstand Setup</t>
  </si>
  <si>
    <t xml:space="preserve">Stand Configuration</t>
  </si>
  <si>
    <t xml:space="preserve">0 = 4-Hi mode
1 = Z-Hi mode</t>
  </si>
  <si>
    <t xml:space="preserve">HGC Mode</t>
  </si>
  <si>
    <t xml:space="preserve">0 = BIG cylinder
1 = SMALL cyl.</t>
  </si>
  <si>
    <t xml:space="preserve">Stand Entry Thickness at Low Speed and Full Speed</t>
  </si>
  <si>
    <t xml:space="preserve">Stand Entry Thickness at Thrading Speed</t>
  </si>
  <si>
    <t xml:space="preserve">Stand Exit Thickness at Low Speed and Full Speed</t>
  </si>
  <si>
    <t xml:space="preserve">Stand Exit Thickness at Threading Speed</t>
  </si>
  <si>
    <t xml:space="preserve">Max Rolling Force</t>
  </si>
  <si>
    <t xml:space="preserve">Min Rolling Force</t>
  </si>
  <si>
    <t xml:space="preserve">Tail-out Force Reduction</t>
  </si>
  <si>
    <t xml:space="preserve">Percentage of force to be subtracted during tail out
NOT USED</t>
  </si>
  <si>
    <t xml:space="preserve">Differential Work Roll Bending at Threading Speed</t>
  </si>
  <si>
    <t xml:space="preserve">Differential Work Roll Bending at Low Speed</t>
  </si>
  <si>
    <t xml:space="preserve">Differential Work Roll Bending at Full Speed</t>
  </si>
  <si>
    <t xml:space="preserve">Differential Intermediate Roll Bending at Threading Speed</t>
  </si>
  <si>
    <t xml:space="preserve">Differential Intermediate Roll Bending at Low Speed</t>
  </si>
  <si>
    <t xml:space="preserve">Differential Intermediate Roll Bending at Full Speed</t>
  </si>
  <si>
    <t xml:space="preserve">Entry Tension to Entry Thickness Sensitivity</t>
  </si>
  <si>
    <t xml:space="preserve">Entry Thickness to Rolling Force at Full Speed Sensitivity</t>
  </si>
  <si>
    <t xml:space="preserve">Exit Thickness to Rolling Force at Full Speed Sensitivity</t>
  </si>
  <si>
    <t xml:space="preserve">Entry Tension to Rolling Force at Full Speed Sensitivity</t>
  </si>
  <si>
    <t xml:space="preserve">Exit Tension to Rolling Force at Full Speed Sensitivity</t>
  </si>
  <si>
    <t xml:space="preserve">Mill Speed to Rolling Force at Full Speed Sensitivity</t>
  </si>
  <si>
    <t xml:space="preserve">Entry Strip Cooling Status (in rolling direction)</t>
  </si>
  <si>
    <t xml:space="preserve">0=OFF
1=ON</t>
  </si>
  <si>
    <t xml:space="preserve">Exit Strip Cooling Status (in rolling direction)</t>
  </si>
  <si>
    <t xml:space="preserve"> = setup from table</t>
  </si>
  <si>
    <t xml:space="preserve">= setup calculation success</t>
  </si>
  <si>
    <t xml:space="preserve">= setup recalculation success</t>
  </si>
  <si>
    <t xml:space="preserve">= setup calculation warnings</t>
  </si>
  <si>
    <t xml:space="preserve">= setup recalculation warnings</t>
  </si>
  <si>
    <t xml:space="preserve">-1</t>
  </si>
  <si>
    <t xml:space="preserve">= setup calculation fail</t>
  </si>
  <si>
    <t xml:space="preserve">-2</t>
  </si>
  <si>
    <t xml:space="preserve">= setup recalculation fail</t>
  </si>
  <si>
    <t xml:space="preserve">Entry Width</t>
  </si>
  <si>
    <t xml:space="preserve">Pass Target Thickness</t>
  </si>
  <si>
    <t xml:space="preserve">Edge Heaters Setup Status</t>
  </si>
  <si>
    <t xml:space="preserve">0 = NOK
1 = OK</t>
  </si>
  <si>
    <t xml:space="preserve">Edge Heaters Width Position</t>
  </si>
  <si>
    <t xml:space="preserve">Edge Heaters Status</t>
  </si>
  <si>
    <t xml:space="preserve">0 = retracted;
1 = engaged</t>
  </si>
  <si>
    <t xml:space="preserve">Grade Code</t>
  </si>
  <si>
    <t xml:space="preserve">Number of Layers</t>
  </si>
  <si>
    <t xml:space="preserve">Fixed</t>
  </si>
  <si>
    <r>
      <rPr>
        <b val="true"/>
        <sz val="10"/>
        <color rgb="FF000000"/>
        <rFont val="Arial"/>
        <family val="2"/>
      </rPr>
      <t xml:space="preserve">Chemical Composition: </t>
    </r>
    <r>
      <rPr>
        <sz val="10"/>
        <color rgb="FF000000"/>
        <rFont val="Arial"/>
        <family val="2"/>
      </rPr>
      <t xml:space="preserve">STRUCT</t>
    </r>
  </si>
  <si>
    <t xml:space="preserve">Layer No</t>
  </si>
  <si>
    <t xml:space="preserve">Layer Relative Thickness Percentage</t>
  </si>
  <si>
    <t xml:space="preserve">Aluminum Percentage - Al</t>
  </si>
  <si>
    <t xml:space="preserve">Antimony Percentage - Sb</t>
  </si>
  <si>
    <t xml:space="preserve">Arsenic Percentage - As</t>
  </si>
  <si>
    <t xml:space="preserve">Silver Percentage - Ag</t>
  </si>
  <si>
    <t xml:space="preserve">Beryllium Percentage - Be</t>
  </si>
  <si>
    <t xml:space="preserve">Boron Percentage - B</t>
  </si>
  <si>
    <t xml:space="preserve">Bismuth Percentage - Bi</t>
  </si>
  <si>
    <t xml:space="preserve">Carbon Percentage - C</t>
  </si>
  <si>
    <t xml:space="preserve">Cadmium Percentage - Cd</t>
  </si>
  <si>
    <t xml:space="preserve">Calcium Percentage - Ca</t>
  </si>
  <si>
    <t xml:space="preserve">Cerium Percentage - Ce</t>
  </si>
  <si>
    <t xml:space="preserve">Cobalt Percentage - Co</t>
  </si>
  <si>
    <t xml:space="preserve">Chromium Percentage - Cr</t>
  </si>
  <si>
    <t xml:space="preserve">Copper Percentage - Cu</t>
  </si>
  <si>
    <t xml:space="preserve">Gallium Percentage - Ga</t>
  </si>
  <si>
    <t xml:space="preserve">Iron Percentage - Fe</t>
  </si>
  <si>
    <t xml:space="preserve">Lithium Percentage - Li</t>
  </si>
  <si>
    <t xml:space="preserve">Magnesium Percentage - Mg</t>
  </si>
  <si>
    <t xml:space="preserve">Manganese Percentage - Mn</t>
  </si>
  <si>
    <t xml:space="preserve">Molybdenum Percentage - Mo</t>
  </si>
  <si>
    <t xml:space="preserve">Niobium Percentage - Nb</t>
  </si>
  <si>
    <t xml:space="preserve">Nickel Percentage - Ni</t>
  </si>
  <si>
    <t xml:space="preserve">Nitrogen Percentage - N</t>
  </si>
  <si>
    <t xml:space="preserve">Phosphorous Percentage - P</t>
  </si>
  <si>
    <t xml:space="preserve">Lead Percentage - Pb</t>
  </si>
  <si>
    <t xml:space="preserve">Sulphur - S</t>
  </si>
  <si>
    <t xml:space="preserve">Selenium - Se</t>
  </si>
  <si>
    <t xml:space="preserve">Silicon Percentage - Si</t>
  </si>
  <si>
    <t xml:space="preserve">Sodium Percentage - Na</t>
  </si>
  <si>
    <t xml:space="preserve">Strontium Percentage - Sr</t>
  </si>
  <si>
    <t xml:space="preserve">Tantalium Percentage - Ta</t>
  </si>
  <si>
    <t xml:space="preserve">Tin Percentage - Sn</t>
  </si>
  <si>
    <t xml:space="preserve">Tellurium Percentage - Te</t>
  </si>
  <si>
    <t xml:space="preserve">Titanium Percentage - Ti</t>
  </si>
  <si>
    <t xml:space="preserve">Vanadium Percentage - V</t>
  </si>
  <si>
    <t xml:space="preserve">Tungsten Percentage - W</t>
  </si>
  <si>
    <t xml:space="preserve">Yttrium Percentage - Y</t>
  </si>
  <si>
    <t xml:space="preserve">Zinc Percentage - Zn</t>
  </si>
  <si>
    <t xml:space="preserve">Zirconium Percentage - Zr</t>
  </si>
  <si>
    <t xml:space="preserve">END OF STRUCT: Chemical Comp</t>
  </si>
  <si>
    <t xml:space="preserve">identifier of Coil on Payoff Reel</t>
  </si>
  <si>
    <t xml:space="preserve">Material Grade ID</t>
  </si>
  <si>
    <t xml:space="preserve">Customer ID</t>
  </si>
  <si>
    <t xml:space="preserve">Customer abbreviation, e.g. BL-FIN2</t>
  </si>
  <si>
    <t xml:space="preserve">Product ID</t>
  </si>
  <si>
    <t xml:space="preserve">Product type (e.g. BE=bare end, CB=can body, AU=automotive, etc.)</t>
  </si>
  <si>
    <t xml:space="preserve">L1 Connection Status</t>
  </si>
  <si>
    <t xml:space="preserve">See NOTE #1</t>
  </si>
  <si>
    <t xml:space="preserve">L2 Connection Status</t>
  </si>
  <si>
    <t xml:space="preserve">L3 Connection Status</t>
  </si>
  <si>
    <t xml:space="preserve">DB Connection Status</t>
  </si>
  <si>
    <t xml:space="preserve">Entry Gauge Connection Status</t>
  </si>
  <si>
    <t xml:space="preserve">Exit Gauge Connection Status</t>
  </si>
  <si>
    <t xml:space="preserve">Flatness System Connection Status</t>
  </si>
  <si>
    <t xml:space="preserve">IBA TSAS Connection Status</t>
  </si>
  <si>
    <t xml:space="preserve">IBA PDA Connection Status</t>
  </si>
  <si>
    <t xml:space="preserve">IBA BOUNCE Connection Status</t>
  </si>
  <si>
    <t xml:space="preserve">Edge Heaters Connection Status</t>
  </si>
  <si>
    <t xml:space="preserve">Weight Scale Connection Status</t>
  </si>
  <si>
    <t xml:space="preserve">SPC Connection Status</t>
  </si>
  <si>
    <t xml:space="preserve">Voice Alarm PC Connection Status</t>
  </si>
  <si>
    <t xml:space="preserve">Spray Test In Progress</t>
  </si>
  <si>
    <t xml:space="preserve">See NOTE #2</t>
  </si>
  <si>
    <t xml:space="preserve">Roll Data Valid</t>
  </si>
  <si>
    <t xml:space="preserve">Rewind Empty</t>
  </si>
  <si>
    <t xml:space="preserve">Flatness System Status</t>
  </si>
  <si>
    <t xml:space="preserve">See Define #14</t>
  </si>
  <si>
    <t xml:space="preserve">Entry Gauge Status</t>
  </si>
  <si>
    <t xml:space="preserve">See Define #13</t>
  </si>
  <si>
    <t xml:space="preserve">Exit Gauge Status</t>
  </si>
  <si>
    <t xml:space="preserve">Exit Gauge Time To Standardization Expire</t>
  </si>
  <si>
    <t xml:space="preserve">Mill Chatter Energy</t>
  </si>
  <si>
    <t xml:space="preserve">Entry Gauge Setup Ready</t>
  </si>
  <si>
    <t xml:space="preserve">Exit Gauge Setup Ready</t>
  </si>
  <si>
    <t xml:space="preserve">Flatness System Setup Ready</t>
  </si>
  <si>
    <t xml:space="preserve">L1 Setup Ready</t>
  </si>
  <si>
    <t xml:space="preserve">IBA TSAS Setup Ready</t>
  </si>
  <si>
    <t xml:space="preserve">IBA PDA Setup Ready</t>
  </si>
  <si>
    <t xml:space="preserve">IBA BOUNCE Setup Ready</t>
  </si>
  <si>
    <t xml:space="preserve">Unwind Coil Outer Diameter OK</t>
  </si>
  <si>
    <t xml:space="preserve">0 = OK; 1 = not matching PDI</t>
  </si>
  <si>
    <t xml:space="preserve">Unwind Coil Outer Diameter</t>
  </si>
  <si>
    <t xml:space="preserve">Entry Thickness Target</t>
  </si>
  <si>
    <t xml:space="preserve">Exit Thickness Target</t>
  </si>
  <si>
    <t xml:space="preserve">Entry Thickness</t>
  </si>
  <si>
    <t xml:space="preserve">Exit Thickness</t>
  </si>
  <si>
    <t xml:space="preserve">Min Coil Outer Diameter For Split</t>
  </si>
  <si>
    <t xml:space="preserve">(future)</t>
  </si>
  <si>
    <t xml:space="preserve">Max Coil Outer Diameter For Split</t>
  </si>
  <si>
    <t xml:space="preserve">Connection Status</t>
  </si>
  <si>
    <t xml:space="preserve">= not connected</t>
  </si>
  <si>
    <t xml:space="preserve">= connected</t>
  </si>
  <si>
    <t xml:space="preserve">= not available/error</t>
  </si>
  <si>
    <t xml:space="preserve">= not ready</t>
  </si>
  <si>
    <t xml:space="preserve">= setup &amp; ready</t>
  </si>
  <si>
    <t xml:space="preserve">= setup in progress</t>
  </si>
  <si>
    <t xml:space="preserve">= setup failed</t>
  </si>
  <si>
    <t xml:space="preserve">Pass Number</t>
  </si>
  <si>
    <t xml:space="preserve">Last Pass Flag</t>
  </si>
  <si>
    <t xml:space="preserve">0 = not the last pass
1 = the last pass</t>
  </si>
  <si>
    <t xml:space="preserve">Last Rolling Pass Flag</t>
  </si>
  <si>
    <t xml:space="preserve">0 = not the last rolling pass
1 = the last rolling pass</t>
  </si>
  <si>
    <t xml:space="preserve">bitmask
see note #1
0 = enabled
1 = disabled</t>
  </si>
  <si>
    <t xml:space="preserve">Uncoiler ID</t>
  </si>
  <si>
    <t xml:space="preserve">Recoiler ID</t>
  </si>
  <si>
    <t xml:space="preserve">Exit Coil Spool Type</t>
  </si>
  <si>
    <t xml:space="preserve">Handling Time</t>
  </si>
  <si>
    <t xml:space="preserve">from decoiler mounting to thickness gauge detection</t>
  </si>
  <si>
    <t xml:space="preserve">Threading Time</t>
  </si>
  <si>
    <t xml:space="preserve">Threading Force</t>
  </si>
  <si>
    <t xml:space="preserve">0: Undefined
1: Gap Mode
2: Force Control</t>
  </si>
  <si>
    <t xml:space="preserve">1: position
2: tension
3: speed</t>
  </si>
  <si>
    <t xml:space="preserve">Rolled Length</t>
  </si>
  <si>
    <t xml:space="preserve">Cut Code</t>
  </si>
  <si>
    <t xml:space="preserve">Cut Code
see note #2</t>
  </si>
  <si>
    <t xml:space="preserve">Cut Type</t>
  </si>
  <si>
    <t xml:space="preserve">Cut Type
see note #3</t>
  </si>
  <si>
    <t xml:space="preserve">Strip Break Reason Code</t>
  </si>
  <si>
    <t xml:space="preserve">Strip break reason code
see note #4</t>
  </si>
  <si>
    <t xml:space="preserve">= Unexpected Cut</t>
  </si>
  <si>
    <t xml:space="preserve">= Programmed Cut</t>
  </si>
  <si>
    <t xml:space="preserve">= Scrap Cut</t>
  </si>
  <si>
    <t xml:space="preserve">Internal cut</t>
  </si>
  <si>
    <t xml:space="preserve">Cut on weld</t>
  </si>
  <si>
    <t xml:space="preserve">Tail cut</t>
  </si>
  <si>
    <t xml:space="preserve">NOTE #4</t>
  </si>
  <si>
    <t xml:space="preserve">Reason unknown</t>
  </si>
  <si>
    <t xml:space="preserve">RW drive fault</t>
  </si>
  <si>
    <t xml:space="preserve">Cylinder dump</t>
  </si>
  <si>
    <t xml:space="preserve">…..</t>
  </si>
  <si>
    <t xml:space="preserve">sequence inside input coil</t>
  </si>
  <si>
    <t xml:space="preserve">Produced Coil L1 Identifier</t>
  </si>
  <si>
    <t xml:space="preserve">Output coil sequence inside input combination</t>
  </si>
  <si>
    <t xml:space="preserve">Coil Length</t>
  </si>
  <si>
    <t xml:space="preserve">Calculated weight</t>
  </si>
  <si>
    <t xml:space="preserve">External diameter</t>
  </si>
  <si>
    <t xml:space="preserve">Internal diameter</t>
  </si>
  <si>
    <t xml:space="preserve">0 = no spool
1 = spool</t>
  </si>
  <si>
    <t xml:space="preserve">Total Number of Wraps</t>
  </si>
  <si>
    <t xml:space="preserve">Head Scrap Diameter</t>
  </si>
  <si>
    <t xml:space="preserve">Tail Scrap Wraps on Outer Diameter</t>
  </si>
  <si>
    <t xml:space="preserve">Exit Paper Flag</t>
  </si>
  <si>
    <t xml:space="preserve">last pass paper:
   0 = no paper
&gt; 0 = code of used paper</t>
  </si>
  <si>
    <t xml:space="preserve">sequence inside cut schedule</t>
  </si>
  <si>
    <t xml:space="preserve">Produced Coil L2 Identifier</t>
  </si>
  <si>
    <t xml:space="preserve">Produced Coil L2 Naming</t>
  </si>
  <si>
    <t xml:space="preserve">Coil Position Code</t>
  </si>
  <si>
    <t xml:space="preserve">Annealing Flag</t>
  </si>
  <si>
    <t xml:space="preserve">0 = no
1 = annealing</t>
  </si>
  <si>
    <t xml:space="preserve">DBD 0060</t>
  </si>
  <si>
    <t xml:space="preserve">Coil Width</t>
  </si>
  <si>
    <t xml:space="preserve">DBD 0064</t>
  </si>
  <si>
    <t xml:space="preserve">Coil Thickness</t>
  </si>
  <si>
    <t xml:space="preserve">Calculated Weight</t>
  </si>
  <si>
    <t xml:space="preserve">DBD 0076</t>
  </si>
  <si>
    <t xml:space="preserve">Coil External Diameter</t>
  </si>
  <si>
    <t xml:space="preserve">DBD 0080</t>
  </si>
  <si>
    <t xml:space="preserve">Coil Internal Diameter</t>
  </si>
  <si>
    <t xml:space="preserve">DBW 0098</t>
  </si>
  <si>
    <t xml:space="preserve">DBW 0099</t>
  </si>
  <si>
    <t xml:space="preserve">Number of bandings</t>
  </si>
  <si>
    <t xml:space="preserve">DBW 0100</t>
  </si>
  <si>
    <t xml:space="preserve">Coil Type</t>
  </si>
  <si>
    <t xml:space="preserve">2 = Produced coil
5 = Pup coil</t>
  </si>
  <si>
    <t xml:space="preserve">DBW 0101</t>
  </si>
  <si>
    <t xml:space="preserve">0 = update
1 = identify
2 = delete
3 = back to back</t>
  </si>
  <si>
    <t xml:space="preserve">Output coil sequence inside input coil</t>
  </si>
  <si>
    <t xml:space="preserve">Measured Weight</t>
  </si>
  <si>
    <t xml:space="preserve">Weighing Datetime</t>
  </si>
  <si>
    <t xml:space="preserve">Packaging Code</t>
  </si>
  <si>
    <t xml:space="preserve">Binding Number</t>
  </si>
  <si>
    <t xml:space="preserve">Binding Distance</t>
  </si>
  <si>
    <t xml:space="preserve">Radial Binding Number</t>
  </si>
  <si>
    <t xml:space="preserve">new identifier assigned by L2</t>
  </si>
  <si>
    <t xml:space="preserve">Inspection flag</t>
  </si>
  <si>
    <t xml:space="preserve">-1 = error
 0 = request
 1 = inspection report
 2 = inspection bypass</t>
  </si>
  <si>
    <t xml:space="preserve">Number of Samples</t>
  </si>
  <si>
    <t xml:space="preserve">Total Crop Length</t>
  </si>
  <si>
    <t xml:space="preserve">02</t>
  </si>
  <si>
    <t xml:space="preserve">Inspection Flag</t>
  </si>
  <si>
    <t xml:space="preserve">0 = no inspection
1 = inspection required</t>
  </si>
  <si>
    <t xml:space="preserve">Inspection Top Roll Pressure</t>
  </si>
  <si>
    <t xml:space="preserve">Inspection Top Roll Position</t>
  </si>
  <si>
    <t xml:space="preserve">Inspection Hold Down Roll Pressure</t>
  </si>
  <si>
    <t xml:space="preserve">Inspection Shear Gap</t>
  </si>
  <si>
    <t xml:space="preserve">Weighing flag</t>
  </si>
  <si>
    <t xml:space="preserve"> 1 = weighing ready
 2 = weighing bypass</t>
  </si>
  <si>
    <t xml:space="preserve">-1 = error
 1 = weighing report</t>
  </si>
  <si>
    <t xml:space="preserve">Marking flag</t>
  </si>
  <si>
    <t xml:space="preserve">-1 = error
 0 = request
 1 = marking report
 2 = marking bypass</t>
  </si>
  <si>
    <t xml:space="preserve">Marking Flag</t>
  </si>
  <si>
    <t xml:space="preserve">0 = no marking
1 = marking required</t>
  </si>
  <si>
    <t xml:space="preserve">Radial line painting</t>
  </si>
  <si>
    <t xml:space="preserve">0=no, 1=yes</t>
  </si>
  <si>
    <t xml:space="preserve">Scrap mode</t>
  </si>
  <si>
    <t xml:space="preserve">Marking String #1</t>
  </si>
  <si>
    <t xml:space="preserve">Marking String #2</t>
  </si>
  <si>
    <t xml:space="preserve">Marking String #3</t>
  </si>
  <si>
    <t xml:space="preserve">Marking String #4</t>
  </si>
  <si>
    <t xml:space="preserve">Marking String #5</t>
  </si>
  <si>
    <t xml:space="preserve">Marking String #1 Row Height</t>
  </si>
  <si>
    <t xml:space="preserve">Marking String #2 Row Height</t>
  </si>
  <si>
    <t xml:space="preserve">Marking String #3 Row Height</t>
  </si>
  <si>
    <t xml:space="preserve">Marking String #4 Row Height</t>
  </si>
  <si>
    <t xml:space="preserve">Marking String #5 Row Height</t>
  </si>
  <si>
    <t xml:space="preserve">Banding Flag</t>
  </si>
  <si>
    <t xml:space="preserve">-1 = error
 0 = request
 1 = banding report
 2 = bypass</t>
  </si>
  <si>
    <t xml:space="preserve">Number of banding</t>
  </si>
  <si>
    <t xml:space="preserve">Spare 6</t>
  </si>
  <si>
    <t xml:space="preserve">Spare 7</t>
  </si>
  <si>
    <t xml:space="preserve">Spare 8</t>
  </si>
  <si>
    <t xml:space="preserve">Spare 9</t>
  </si>
  <si>
    <t xml:space="preserve">Spare 10</t>
  </si>
  <si>
    <t xml:space="preserve">Stoppage reason</t>
  </si>
  <si>
    <t xml:space="preserve">Start/Stop Flag</t>
  </si>
  <si>
    <t xml:space="preserve">1=start stoppage
2=end stoppage</t>
  </si>
  <si>
    <t xml:space="preserve">Stoppage Code</t>
  </si>
  <si>
    <t xml:space="preserve">see Define #8</t>
  </si>
  <si>
    <t xml:space="preserve">DB 203</t>
  </si>
  <si>
    <t xml:space="preserve">EVN 1230</t>
  </si>
  <si>
    <t xml:space="preserve">Current Input Coil L2 Identifier</t>
  </si>
  <si>
    <t xml:space="preserve">Current Input Coil L1 Identifier</t>
  </si>
  <si>
    <t xml:space="preserve">Next Input Coil L2 Identifier</t>
  </si>
  <si>
    <t xml:space="preserve">Next Input Coil L1 Identifier</t>
  </si>
  <si>
    <t xml:space="preserve">Weld Position Flag</t>
  </si>
  <si>
    <t xml:space="preserve">0 = current pass is not the last pass
1 = current pass is the last pass</t>
  </si>
  <si>
    <t xml:space="preserve">0 = current pass is not the last rolling pass
1 = current pass is the last rolling pass</t>
  </si>
  <si>
    <t xml:space="preserve">Previous Line Target Speed</t>
  </si>
  <si>
    <t xml:space="preserve">Accumulator Exit Tension</t>
  </si>
  <si>
    <t xml:space="preserve">Accumulator Strip Length</t>
  </si>
  <si>
    <t xml:space="preserve">Accumulator Status</t>
  </si>
  <si>
    <t xml:space="preserve">Level 2 Enabled Flag</t>
  </si>
  <si>
    <t xml:space="preserve">0 = disabled
1 = enabled</t>
  </si>
  <si>
    <t xml:space="preserve">Metal in Stand Flag</t>
  </si>
  <si>
    <t xml:space="preserve">bitmask
see note #1
0 = metal not in stand
1 = metal in stand</t>
  </si>
  <si>
    <t xml:space="preserve">Disabled Stand Flag</t>
  </si>
  <si>
    <t xml:space="preserve">bitmask
see note #1
0 = stand enabled
1 = stand disabled</t>
  </si>
  <si>
    <t xml:space="preserve">Threading Stand Flag</t>
  </si>
  <si>
    <t xml:space="preserve">bitmask
see note #1
0 = threading setup not applied
1 = threading setup applied</t>
  </si>
  <si>
    <t xml:space="preserve">Mill Status</t>
  </si>
  <si>
    <t xml:space="preserve">see Define #4</t>
  </si>
  <si>
    <t xml:space="preserve">Stand Status</t>
  </si>
  <si>
    <t xml:space="preserve">see Define #5</t>
  </si>
  <si>
    <t xml:space="preserve">Measuring Device Status</t>
  </si>
  <si>
    <t xml:space="preserve">see Define #6
0 = device out of order / not used
1 = device active and used</t>
  </si>
  <si>
    <t xml:space="preserve">Regulators Actuators Status</t>
  </si>
  <si>
    <t xml:space="preserve">see Define #12</t>
  </si>
  <si>
    <t xml:space="preserve">External Systems Status</t>
  </si>
  <si>
    <t xml:space="preserve">AGC Status</t>
  </si>
  <si>
    <t xml:space="preserve">0 = AGC off
1 = AGC on</t>
  </si>
  <si>
    <t xml:space="preserve">AFC Status</t>
  </si>
  <si>
    <t xml:space="preserve">Elapsed Time From Threading</t>
  </si>
  <si>
    <t xml:space="preserve">msec</t>
  </si>
  <si>
    <t xml:space="preserve">Sample Offset</t>
  </si>
  <si>
    <t xml:space="preserve">sample offset of rolled material from the head of the coil</t>
  </si>
  <si>
    <t xml:space="preserve">Sample Entry Offset</t>
  </si>
  <si>
    <t xml:space="preserve">sample offset of uncoiled material from the head of the coil</t>
  </si>
  <si>
    <t xml:space="preserve">see Define #11</t>
  </si>
  <si>
    <t xml:space="preserve">ROLLING OR PHYSICAL ORDER TO BE DEFINED</t>
  </si>
  <si>
    <t xml:space="preserve">Coil Outer Diameter Entry Side</t>
  </si>
  <si>
    <t xml:space="preserve">Coil Outer Diameter Exit Side</t>
  </si>
  <si>
    <t xml:space="preserve">Coil Unwind Speed</t>
  </si>
  <si>
    <t xml:space="preserve">Coil Rewind Speed</t>
  </si>
  <si>
    <t xml:space="preserve">Feedback Sample Data: STRUCT</t>
  </si>
  <si>
    <t xml:space="preserve">Thickness (centerline, in rolling direction)</t>
  </si>
  <si>
    <t xml:space="preserve">Gap (in rolling direction)</t>
  </si>
  <si>
    <t xml:space="preserve">Target Thickness (in rolling direction)</t>
  </si>
  <si>
    <t xml:space="preserve">Rolling Force (in rolling direction)</t>
  </si>
  <si>
    <t xml:space="preserve">Differential Force (in rolling direction)</t>
  </si>
  <si>
    <t xml:space="preserve">Total Motor(s) Torque (in rolling direction)</t>
  </si>
  <si>
    <t xml:space="preserve">Nm</t>
  </si>
  <si>
    <t xml:space="preserve">Total Motor(s) Current (in rolling direction)</t>
  </si>
  <si>
    <t xml:space="preserve">Total Motor(s) Power (in rolling direction)</t>
  </si>
  <si>
    <t xml:space="preserve">Tilting (in rolling direction)</t>
  </si>
  <si>
    <t xml:space="preserve">Tension (in rolling direction)</t>
  </si>
  <si>
    <t xml:space="preserve">Differential Tension (in rolling direction)</t>
  </si>
  <si>
    <t xml:space="preserve">Mill Speed (in rolling direction)</t>
  </si>
  <si>
    <t xml:space="preserve">Strip Speed (in rolling direction)</t>
  </si>
  <si>
    <t xml:space="preserve">Paper Tension</t>
  </si>
  <si>
    <t xml:space="preserve">Work Roll Shifting (in rolling direction)</t>
  </si>
  <si>
    <t xml:space="preserve">Intermediate Roll Shifting (in rolling direction)</t>
  </si>
  <si>
    <t xml:space="preserve">Differential Intermediate Roll Shifting (in rolling direction)</t>
  </si>
  <si>
    <t xml:space="preserve">Work Roll Bending (in rolling direction)</t>
  </si>
  <si>
    <t xml:space="preserve">Intermediate Roll Bending (in rolling direction)</t>
  </si>
  <si>
    <t xml:space="preserve">Differential Work Roll Bending (in rolling direction)</t>
  </si>
  <si>
    <t xml:space="preserve">Differential Intermediate Roll Bending (in rolling direction)</t>
  </si>
  <si>
    <t xml:space="preserve">Forward Slip (in rolling direction)</t>
  </si>
  <si>
    <t xml:space="preserve">Roll Coolant Mass Flow (in rolling direction)</t>
  </si>
  <si>
    <t xml:space="preserve">l/min</t>
  </si>
  <si>
    <t xml:space="preserve">Roll Coolant Temperature (in rolling direction)</t>
  </si>
  <si>
    <t xml:space="preserve">°C</t>
  </si>
  <si>
    <t xml:space="preserve">Roll Coolant Pressure (in rolling direction)</t>
  </si>
  <si>
    <t xml:space="preserve">bar</t>
  </si>
  <si>
    <t xml:space="preserve">Roll Coolant Filter Inlet Pressure (in rolling direction)</t>
  </si>
  <si>
    <t xml:space="preserve">Lubrication Oil Mass Flow (in rolling direction)</t>
  </si>
  <si>
    <t xml:space="preserve">Lubrication Oil Tank Level (in rolling direction)</t>
  </si>
  <si>
    <t xml:space="preserve">Measured Strip Width</t>
  </si>
  <si>
    <t xml:space="preserve">shapemeter</t>
  </si>
  <si>
    <t xml:space="preserve">Measured Strip Offset from Centerline</t>
  </si>
  <si>
    <t xml:space="preserve">shapemeter
&lt; 0 = DS
&gt; 0 = OS</t>
  </si>
  <si>
    <t xml:space="preserve">Measured Shape</t>
  </si>
  <si>
    <t xml:space="preserve">Target Shape</t>
  </si>
  <si>
    <t xml:space="preserve">Target Shape Bow</t>
  </si>
  <si>
    <t xml:space="preserve">Target Shape Quarter Buckle</t>
  </si>
  <si>
    <t xml:space="preserve">Measured Strip Temperature</t>
  </si>
  <si>
    <t xml:space="preserve">ºC</t>
  </si>
  <si>
    <t xml:space="preserve">Elongation</t>
  </si>
  <si>
    <t xml:space="preserve">Temper only</t>
  </si>
  <si>
    <t xml:space="preserve">Exit Thickness Profile Measurements (from DS to OS)</t>
  </si>
  <si>
    <t xml:space="preserve">Exit Thickness Profile Positions (from DS to OS)</t>
  </si>
  <si>
    <t xml:space="preserve">Strip Crown</t>
  </si>
  <si>
    <t xml:space="preserve">um</t>
  </si>
  <si>
    <t xml:space="preserve">Strip Crown Drive Side</t>
  </si>
  <si>
    <t xml:space="preserve">Strip Crown Operator Side</t>
  </si>
  <si>
    <t xml:space="preserve">Strip Wedge</t>
  </si>
  <si>
    <t xml:space="preserve">Strip Edge</t>
  </si>
  <si>
    <t xml:space="preserve">Strip Edge Drive Side</t>
  </si>
  <si>
    <t xml:space="preserve">Strip Edge Operator Side</t>
  </si>
  <si>
    <t xml:space="preserve">END OF STRUCT</t>
  </si>
  <si>
    <t xml:space="preserve">= unwinding reel motor</t>
  </si>
  <si>
    <t xml:space="preserve">= rolling Stand #1 main motor</t>
  </si>
  <si>
    <t xml:space="preserve">= rewinding reel motor</t>
  </si>
  <si>
    <t xml:space="preserve">Uncoiler Centering Position</t>
  </si>
  <si>
    <t xml:space="preserve">&lt; 0 = DS;
&gt; 0 = OS</t>
  </si>
  <si>
    <t xml:space="preserve">Ironing Roll Temperature</t>
  </si>
  <si>
    <t xml:space="preserve">ft-lb</t>
  </si>
  <si>
    <t xml:space="preserve">Motor(s) Angular Speed (in rolling direction)</t>
  </si>
  <si>
    <t xml:space="preserve">see note #2
for PDA</t>
  </si>
  <si>
    <t xml:space="preserve">Strip Speed Quality Factor (in rolling direction)</t>
  </si>
  <si>
    <t xml:space="preserve">Shape Target Scaling Factor</t>
  </si>
  <si>
    <t xml:space="preserve">TargetScalingFactor from L1 to ABB</t>
  </si>
  <si>
    <t xml:space="preserve">Coolant Amount Factor</t>
  </si>
  <si>
    <t xml:space="preserve">CoolantAmountFactor from L1 to ABB</t>
  </si>
  <si>
    <t xml:space="preserve">Top Inductive Heaters Reference DS</t>
  </si>
  <si>
    <t xml:space="preserve">Top Inductive Heaters Reference NDS</t>
  </si>
  <si>
    <t xml:space="preserve">Bottom Inductive Heaters Reference DS</t>
  </si>
  <si>
    <t xml:space="preserve">Bottom Inductive Heaters Reference NDS</t>
  </si>
  <si>
    <t xml:space="preserve">Top Backup Roll Bearing Temperature DS</t>
  </si>
  <si>
    <t xml:space="preserve">for PDA</t>
  </si>
  <si>
    <t xml:space="preserve">Top Backup Roll Bearing Temperature NDS</t>
  </si>
  <si>
    <t xml:space="preserve">Bottom Backup Roll Bearing Temperature DS</t>
  </si>
  <si>
    <t xml:space="preserve">Bottom Backup Roll Bearing Temperature NDS</t>
  </si>
  <si>
    <t xml:space="preserve">Motor Winding Temperature</t>
  </si>
  <si>
    <t xml:space="preserve">Motor Bearing Temperature Stand Side</t>
  </si>
  <si>
    <t xml:space="preserve">Motor Bearing Temperature Non Stand Side</t>
  </si>
  <si>
    <t xml:space="preserve">Motor Air Temperature</t>
  </si>
  <si>
    <t xml:space="preserve">Motor Magnet Wheel Temperature</t>
  </si>
  <si>
    <t xml:space="preserve">Strip Blower Pressure</t>
  </si>
  <si>
    <t xml:space="preserve">DTU Air Pressure</t>
  </si>
  <si>
    <t xml:space="preserve">X-Ray Chiller Fluid Temperature</t>
  </si>
  <si>
    <t xml:space="preserve">X-Ray Chiller Fluid Flow</t>
  </si>
  <si>
    <t xml:space="preserve">cfm</t>
  </si>
  <si>
    <t xml:space="preserve">DB 158</t>
  </si>
  <si>
    <t xml:space="preserve">EVN 1240</t>
  </si>
  <si>
    <t xml:space="preserve">sample offset of rolled material from the haed of the coil</t>
  </si>
  <si>
    <t xml:space="preserve">sample offset of uncoiled material from the haed of the coil</t>
  </si>
  <si>
    <t xml:space="preserve">Roll Thermal Crown Data: STRUCT</t>
  </si>
  <si>
    <t xml:space="preserve">Thickness (in rolling direction)</t>
  </si>
  <si>
    <t xml:space="preserve">Total Stand Motor(s) Torque (in rolling direction)</t>
  </si>
  <si>
    <t xml:space="preserve">Total Stand Motor(s) Power (in rolling direction)</t>
  </si>
  <si>
    <t xml:space="preserve">Roll Coolant Mass Flow</t>
  </si>
  <si>
    <t xml:space="preserve">Roll Coolant Temperature</t>
  </si>
  <si>
    <t xml:space="preserve">Roll Coolant Pressure</t>
  </si>
  <si>
    <t xml:space="preserve">Central Basic Cooling Status (in rolling direction)</t>
  </si>
  <si>
    <t xml:space="preserve">0 = spray off
1 = spray on
NOT USED</t>
  </si>
  <si>
    <t xml:space="preserve">First External Basic Cooling Status (in rolling direction)</t>
  </si>
  <si>
    <t xml:space="preserve">Second External Basic Cooling Status (in rolling direction)</t>
  </si>
  <si>
    <t xml:space="preserve">Selective Cooling Status</t>
  </si>
  <si>
    <t xml:space="preserve">p.u.</t>
  </si>
  <si>
    <t xml:space="preserve">P.U./% OR DIRECTLY L/MIN?</t>
  </si>
  <si>
    <t xml:space="preserve">Entry Flow Distribution</t>
  </si>
  <si>
    <t xml:space="preserve">Exit Flow Distribution</t>
  </si>
  <si>
    <t xml:space="preserve">Strip Cooling Flow Distribution</t>
  </si>
  <si>
    <t xml:space="preserve">Work Roll Shifting</t>
  </si>
  <si>
    <t xml:space="preserve">Hot Spray Status</t>
  </si>
  <si>
    <t xml:space="preserve">Hot Spray Flow</t>
  </si>
  <si>
    <t xml:space="preserve">Hot Spray Temperature</t>
  </si>
  <si>
    <t xml:space="preserve">Hot Spray Pressure</t>
  </si>
  <si>
    <t xml:space="preserve">Coils Tracking: ARRAY OF STRUCT</t>
  </si>
  <si>
    <t xml:space="preserve">Saddle Code</t>
  </si>
  <si>
    <t xml:space="preserve">see Defines #2a</t>
  </si>
  <si>
    <t xml:space="preserve">Coil L2 Identifier</t>
  </si>
  <si>
    <t xml:space="preserve">Coil L1 Identifier</t>
  </si>
  <si>
    <t xml:space="preserve">0 = Empty position
1 = Input Coil
2 = Produced Coil
3 = Pallet Only
4 = Undefined Coil</t>
  </si>
  <si>
    <t xml:space="preserve">NOTE:</t>
  </si>
  <si>
    <t xml:space="preserve">If Coil type = 3 =&gt; Coil ID = PALLET</t>
  </si>
  <si>
    <t xml:space="preserve">If Coil type = 4 =&gt; Coil ID = NO NAME</t>
  </si>
  <si>
    <t xml:space="preserve">NEW</t>
  </si>
  <si>
    <t xml:space="preserve">Roll coolant pressure at mill</t>
  </si>
  <si>
    <t xml:space="preserve">Roll coolant - dirty coolant tank level</t>
  </si>
  <si>
    <t xml:space="preserve">gallons</t>
  </si>
  <si>
    <t xml:space="preserve">Roll coolant - clean coolant tank level</t>
  </si>
  <si>
    <t xml:space="preserve">AH1 aux hydraulics mineral oil tank level</t>
  </si>
  <si>
    <t xml:space="preserve">AH2 aux hydraulics rolling oil tank level</t>
  </si>
  <si>
    <t xml:space="preserve">AH3 AGC - bending hydraulics mineral oil tank level</t>
  </si>
  <si>
    <t xml:space="preserve">AH4 preclean hydraulics mineral oil tank level</t>
  </si>
  <si>
    <t xml:space="preserve">AL1 gearbox circulating oil tank level</t>
  </si>
  <si>
    <t xml:space="preserve">AL2 BUR and shaperoll(passline roll) circ oil tank level</t>
  </si>
  <si>
    <t xml:space="preserve">AA1 air - oil for passline rolls tank level</t>
  </si>
  <si>
    <t xml:space="preserve">North bodyfeed tank level </t>
  </si>
  <si>
    <t xml:space="preserve">South bodyfeed tank level </t>
  </si>
  <si>
    <t xml:space="preserve">Bodyfeed precoat tank level</t>
  </si>
  <si>
    <t xml:space="preserve">Roll coolant filter status</t>
  </si>
  <si>
    <t xml:space="preserve">see Define #15</t>
  </si>
  <si>
    <t xml:space="preserve">North roll coolant filter inlet pressure </t>
  </si>
  <si>
    <t xml:space="preserve">South roll coolant inlet pressure</t>
  </si>
  <si>
    <t xml:space="preserve">North filter bodyfeed flow rate</t>
  </si>
  <si>
    <t xml:space="preserve">gpm</t>
  </si>
  <si>
    <t xml:space="preserve">South filter bodyfeed flow rate</t>
  </si>
  <si>
    <t xml:space="preserve">North filter flow rate</t>
  </si>
  <si>
    <t xml:space="preserve">South filter flow rate</t>
  </si>
  <si>
    <t xml:space="preserve">AH1 aux hydraulics mineral oil temperature</t>
  </si>
  <si>
    <t xml:space="preserve">AH2 aux hydraulics rolling oil temperature</t>
  </si>
  <si>
    <t xml:space="preserve">AH3 AGC - bending hydraulics mineral oil temp</t>
  </si>
  <si>
    <t xml:space="preserve">AH4 preclean hydraulics mineral oil temp</t>
  </si>
  <si>
    <t xml:space="preserve">AL1 gearbox circulating oil temp</t>
  </si>
  <si>
    <t xml:space="preserve">AL2 BUR and shaperoll(passline roll) circ oil temp</t>
  </si>
  <si>
    <t xml:space="preserve">AA1 air - oil for passline rolls  temp</t>
  </si>
  <si>
    <t xml:space="preserve">AH1 accumulator pressure</t>
  </si>
  <si>
    <t xml:space="preserve">MPa </t>
  </si>
  <si>
    <t xml:space="preserve">AH2 accumulator pressure</t>
  </si>
  <si>
    <t xml:space="preserve">X-Ray Chiller System #1 Fluid Temperature</t>
  </si>
  <si>
    <t xml:space="preserve">X-Ray Chiller #1 Fluid Flow</t>
  </si>
  <si>
    <t xml:space="preserve">X-Ray Chiller System #2 Fluid Temperature</t>
  </si>
  <si>
    <t xml:space="preserve">X-Ray Chiller #2 Fluid Flow</t>
  </si>
  <si>
    <t xml:space="preserve">TRIGGER:</t>
  </si>
  <si>
    <t xml:space="preserve">The message is sent every x minutes</t>
  </si>
  <si>
    <t xml:space="preserve">Scrubber fume exhaust flow rate</t>
  </si>
  <si>
    <t xml:space="preserve">cfpm</t>
  </si>
  <si>
    <t xml:space="preserve">mcm</t>
  </si>
  <si>
    <t xml:space="preserve">Fume exhaust condenser fume temperature</t>
  </si>
  <si>
    <t xml:space="preserve">Distillation column vacuum pressure</t>
  </si>
  <si>
    <t xml:space="preserve">Scrubber wash oil temperature</t>
  </si>
  <si>
    <t xml:space="preserve">Scrubber wash oil flow rate</t>
  </si>
  <si>
    <t xml:space="preserve">Roll coolant turbidity</t>
  </si>
  <si>
    <t xml:space="preserve">NTU </t>
  </si>
  <si>
    <t xml:space="preserve">Fume exhaust C1 oil temperature</t>
  </si>
  <si>
    <t xml:space="preserve">Fume exhaust C1 oil level </t>
  </si>
  <si>
    <t xml:space="preserve">mm  </t>
  </si>
  <si>
    <t xml:space="preserve">Scrubber - recovered coolant</t>
  </si>
  <si>
    <t xml:space="preserve">gal</t>
  </si>
  <si>
    <t xml:space="preserve">m^3 </t>
  </si>
  <si>
    <t xml:space="preserve">VDU still vapor temperature</t>
  </si>
  <si>
    <t xml:space="preserve">VDU distillate temperature</t>
  </si>
  <si>
    <t xml:space="preserve">VDU heater temperature</t>
  </si>
  <si>
    <t xml:space="preserve">VDU bottoms pump pressure</t>
  </si>
  <si>
    <t xml:space="preserve">VDU distillate pump pressure</t>
  </si>
  <si>
    <t xml:space="preserve">VDU still feed pump pressure</t>
  </si>
  <si>
    <t xml:space="preserve">VDU bottoms recirculating pressure</t>
  </si>
  <si>
    <t xml:space="preserve">VDU still vacuum</t>
  </si>
  <si>
    <t xml:space="preserve">VDU outlet volume</t>
  </si>
  <si>
    <t xml:space="preserve">VDU next discharge cycle (fractional minutes or seconds)</t>
  </si>
  <si>
    <t xml:space="preserve">s  </t>
  </si>
  <si>
    <t xml:space="preserve">VDU oil dump</t>
  </si>
  <si>
    <t xml:space="preserve">Position Code</t>
  </si>
  <si>
    <t xml:space="preserve">1 = Entry side (saddle #10)
2 = Exit side
(saddle #22)
3 = Debander (saddle #33)</t>
  </si>
  <si>
    <t xml:space="preserve">Measure Type</t>
  </si>
  <si>
    <t xml:space="preserve">1 = Automatic
2 = Manual (from HMI)</t>
  </si>
  <si>
    <t xml:space="preserve">Current Coil L2 Identifier</t>
  </si>
  <si>
    <t xml:space="preserve">Current Coil L1 Identifier</t>
  </si>
  <si>
    <t xml:space="preserve">Coil Temperature</t>
  </si>
  <si>
    <t xml:space="preserve">°C  </t>
  </si>
  <si>
    <t xml:space="preserve">Roll Coolant Filter Code</t>
  </si>
  <si>
    <t xml:space="preserve">1 = North roll coolant filter
2 = South roll coolant filter</t>
  </si>
  <si>
    <t xml:space="preserve">Operation Type</t>
  </si>
  <si>
    <t xml:space="preserve">1 = Blowdown
2 = Cleaning</t>
  </si>
  <si>
    <t xml:space="preserve">1= Start Operation
2 = Stop Operation</t>
  </si>
  <si>
    <t xml:space="preserve">Operation Duration Time</t>
  </si>
  <si>
    <t xml:space="preserve">DB 2815</t>
  </si>
  <si>
    <t xml:space="preserve">EVN 1250</t>
  </si>
  <si>
    <t xml:space="preserve">Saddles Tracking: ARRAY OF STRUCT</t>
  </si>
  <si>
    <t xml:space="preserve">DB 2855</t>
  </si>
  <si>
    <t xml:space="preserve">EVN 1260</t>
  </si>
  <si>
    <t xml:space="preserve">see Defines #2b</t>
  </si>
  <si>
    <t xml:space="preserve">Output Coil L2 Identifier</t>
  </si>
  <si>
    <t xml:space="preserve">DB 156</t>
  </si>
  <si>
    <t xml:space="preserve">EVN 1115</t>
  </si>
  <si>
    <t xml:space="preserve">Roll Coolant</t>
  </si>
  <si>
    <t xml:space="preserve">l</t>
  </si>
  <si>
    <t xml:space="preserve">Electrical Power</t>
  </si>
  <si>
    <t xml:space="preserve">kwh</t>
  </si>
  <si>
    <t xml:space="preserve">DB 1950</t>
  </si>
  <si>
    <t xml:space="preserve">EVN 1123</t>
  </si>
  <si>
    <t xml:space="preserve">1:20</t>
  </si>
  <si>
    <t xml:space="preserve">20 RECORDS</t>
  </si>
  <si>
    <t xml:space="preserve">0= new input coil from L1 HMI</t>
  </si>
  <si>
    <t xml:space="preserve">first father input coil identifier</t>
  </si>
  <si>
    <t xml:space="preserve">Event Datetime</t>
  </si>
  <si>
    <t xml:space="preserve">Defect Code</t>
  </si>
  <si>
    <t xml:space="preserve">Strip Side</t>
  </si>
  <si>
    <t xml:space="preserve">0:2</t>
  </si>
  <si>
    <t xml:space="preserve">0= general
1= operator side
2= center
3= drive side</t>
  </si>
  <si>
    <t xml:space="preserve">Strip Face</t>
  </si>
  <si>
    <t xml:space="preserve">0= general
1= top side
2= bottom side</t>
  </si>
  <si>
    <t xml:space="preserve">Defect Severity Level</t>
  </si>
  <si>
    <t xml:space="preserve">0= undefined
1= light
2= middle
3= heavy</t>
  </si>
  <si>
    <t xml:space="preserve">Start Position</t>
  </si>
  <si>
    <t xml:space="preserve">from coil head</t>
  </si>
  <si>
    <t xml:space="preserve">Stop Position</t>
  </si>
  <si>
    <t xml:space="preserve">EVN 1320</t>
  </si>
  <si>
    <t xml:space="preserve">DB 1825</t>
  </si>
  <si>
    <t xml:space="preserve">Bottom ps Gain</t>
  </si>
  <si>
    <t xml:space="preserve">Bottom b Gain</t>
  </si>
  <si>
    <t xml:space="preserve">Top ps Gain</t>
  </si>
  <si>
    <t xml:space="preserve">Top b Gain</t>
  </si>
  <si>
    <t xml:space="preserve">DBW 002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\ ;&quot; (&quot;#,##0\);&quot; - &quot;;\ @\ "/>
    <numFmt numFmtId="166" formatCode="&quot; $&quot;#,##0\ ;&quot; $(&quot;#,##0\);&quot; $- &quot;;\ @\ "/>
    <numFmt numFmtId="167" formatCode="General"/>
    <numFmt numFmtId="168" formatCode="0"/>
    <numFmt numFmtId="169" formatCode="@"/>
    <numFmt numFmtId="170" formatCode="0.0"/>
    <numFmt numFmtId="171" formatCode="0.000"/>
    <numFmt numFmtId="172" formatCode="0.00"/>
    <numFmt numFmtId="173" formatCode="00"/>
  </numFmts>
  <fonts count="4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9"/>
      <color rgb="FF000000"/>
      <name val="Arial Narrow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Calibri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Courier New"/>
      <family val="3"/>
    </font>
    <font>
      <sz val="10"/>
      <color rgb="FF000000"/>
      <name val="Courier New"/>
      <family val="3"/>
    </font>
    <font>
      <i val="true"/>
      <sz val="10"/>
      <color rgb="FF0000FF"/>
      <name val="Arial"/>
      <family val="2"/>
    </font>
    <font>
      <i val="true"/>
      <sz val="10"/>
      <color rgb="FF000000"/>
      <name val="Courier New"/>
      <family val="3"/>
    </font>
    <font>
      <b val="true"/>
      <sz val="10"/>
      <color rgb="FF000000"/>
      <name val="Courier New"/>
      <family val="3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name val="Courier New"/>
      <family val="3"/>
    </font>
    <font>
      <i val="true"/>
      <sz val="10"/>
      <name val="Courier New"/>
      <family val="3"/>
    </font>
    <font>
      <b val="true"/>
      <sz val="10"/>
      <name val="Courier New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800080"/>
      <name val="Calibri"/>
      <family val="2"/>
    </font>
    <font>
      <b val="true"/>
      <sz val="8"/>
      <color rgb="FF000000"/>
      <name val="Tahoma"/>
      <family val="2"/>
    </font>
    <font>
      <sz val="10"/>
      <color rgb="FF0066CC"/>
      <name val="Arial"/>
      <family val="2"/>
    </font>
    <font>
      <i val="true"/>
      <sz val="10"/>
      <color rgb="FF0066CC"/>
      <name val="Arial"/>
      <family val="2"/>
    </font>
    <font>
      <sz val="10"/>
      <color rgb="FF0066CC"/>
      <name val="Courier New"/>
      <family val="3"/>
    </font>
    <font>
      <sz val="10"/>
      <color rgb="FFFF0000"/>
      <name val="Courier New"/>
      <family val="3"/>
    </font>
  </fonts>
  <fills count="1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255" wrapText="fals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false">
      <alignment horizontal="left" vertical="top" textRotation="0" wrapText="false" indent="0" shrinkToFit="false"/>
    </xf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6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1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2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3" borderId="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9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2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2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2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2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1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14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3" borderId="14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3" borderId="15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7" fontId="31" fillId="3" borderId="5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3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2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1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0" fillId="3" borderId="1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7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3" borderId="18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7" fontId="31" fillId="3" borderId="19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8" xfId="2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17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0" fillId="3" borderId="18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13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2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2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5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5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5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5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5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3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7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6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16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6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6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4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4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4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4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1"/>
    <cellStyle name="cf2" xfId="22"/>
    <cellStyle name="cf3" xfId="23"/>
    <cellStyle name="Collegamento ipertestuale" xfId="24"/>
    <cellStyle name="Collegamento ipertestuale visitato" xfId="25"/>
    <cellStyle name="H1 WORD" xfId="26"/>
    <cellStyle name="H1 WORD 2" xfId="27"/>
    <cellStyle name="H1 WORD VERT" xfId="28"/>
    <cellStyle name="H1 WORD_0446_Antifinger_LanDef_Rev01_VerA_I" xfId="29"/>
    <cellStyle name="Hyperlink 2" xfId="30"/>
    <cellStyle name="Migliaia (0)_6022LL01" xfId="31"/>
    <cellStyle name="Navadno_DB232 - HMI STATUS" xfId="32"/>
    <cellStyle name="Normal 2" xfId="33"/>
    <cellStyle name="Normal 3" xfId="34"/>
    <cellStyle name="Normal_DB156 - From(To) EAF_AUT" xfId="35"/>
    <cellStyle name="Normal_DB156 - From(To) EAF_AUT 2" xfId="36"/>
    <cellStyle name="Normal_HDGL L2-L1 Interface Rev00-D_in_progress" xfId="37"/>
    <cellStyle name="Normal_HDGL L2-L1 Interface Rev00-D_in_progress 2" xfId="38"/>
    <cellStyle name="right" xfId="39"/>
    <cellStyle name="Valuta (0)_6022LL01" xfId="40"/>
    <cellStyle name="*unknown*" xfId="20" builtinId="8"/>
    <cellStyle name="Excel_BuiltIn_Bad" xfId="41"/>
  </cellStyles>
  <dxfs count="92"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taresB/standards/1-Templates/Templates_Automation/MessageDefinition/30BB_L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BB_L10"/>
      <sheetName val="DB210 - Alarms mail box for OT"/>
      <sheetName val="DB210 _ Alarms mail box for OT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8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0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11.v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comments" Target="../comments49.xml"/><Relationship Id="rId2" Type="http://schemas.openxmlformats.org/officeDocument/2006/relationships/vmlDrawing" Target="../drawings/vmlDrawing1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1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A11" activeCellId="0" sqref="A7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9.99"/>
    <col collapsed="false" customWidth="true" hidden="false" outlineLevel="0" max="3" min="3" style="1" width="10.71"/>
    <col collapsed="false" customWidth="true" hidden="false" outlineLevel="0" max="4" min="4" style="2" width="10.71"/>
    <col collapsed="false" customWidth="true" hidden="false" outlineLevel="0" max="8" min="5" style="2" width="8.7"/>
    <col collapsed="false" customWidth="true" hidden="false" outlineLevel="0" max="9" min="9" style="2" width="55.28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13" min="12" style="3" width="9.14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D1" s="5"/>
      <c r="E1" s="5"/>
      <c r="F1" s="5"/>
      <c r="G1" s="5"/>
      <c r="H1" s="5"/>
      <c r="I1" s="5"/>
    </row>
    <row r="2" customFormat="false" ht="20.1" hidden="false" customHeight="true" outlineLevel="0" collapsed="false">
      <c r="A2" s="6" t="s">
        <v>0</v>
      </c>
      <c r="B2" s="7"/>
      <c r="C2" s="7"/>
      <c r="M2" s="8"/>
    </row>
    <row r="3" customFormat="false" ht="9.95" hidden="false" customHeight="true" outlineLevel="0" collapsed="false"/>
    <row r="4" customFormat="false" ht="20.1" hidden="false" customHeight="true" outlineLevel="0" collapsed="false">
      <c r="A4" s="9" t="s">
        <v>1</v>
      </c>
      <c r="B4" s="9"/>
      <c r="C4" s="9" t="s">
        <v>2</v>
      </c>
      <c r="D4" s="10" t="s">
        <v>3</v>
      </c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1"/>
      <c r="K4" s="11"/>
      <c r="L4" s="11"/>
      <c r="M4" s="11"/>
    </row>
    <row r="5" s="15" customFormat="true" ht="9.95" hidden="false" customHeight="true" outlineLevel="0" collapsed="false">
      <c r="A5" s="12"/>
      <c r="B5" s="12"/>
      <c r="C5" s="12"/>
      <c r="D5" s="13"/>
      <c r="E5" s="13" t="s">
        <v>9</v>
      </c>
      <c r="F5" s="13" t="s">
        <v>10</v>
      </c>
      <c r="G5" s="13" t="s">
        <v>11</v>
      </c>
      <c r="H5" s="13" t="s">
        <v>12</v>
      </c>
      <c r="I5" s="13"/>
      <c r="J5" s="14"/>
      <c r="K5" s="14"/>
      <c r="L5" s="14"/>
      <c r="M5" s="14"/>
    </row>
    <row r="6" customFormat="false" ht="15" hidden="false" customHeight="true" outlineLevel="0" collapsed="false">
      <c r="A6" s="8" t="s">
        <v>13</v>
      </c>
      <c r="B6" s="16" t="e">
        <f aca="true">HYPERLINK(CONCATENATE(MID(CELL("filename",$A$1),SEARCH("[",CELL("filename",$A$1)),SEARCH("]",CELL("filename",$A$1))-SEARCH("[",CELL("filename",$A$1))+1),$A6,"!$A$1"),"GOTO")</f>
        <v>#VALUE!</v>
      </c>
      <c r="C6" s="17" t="e">
        <f aca="true">CONCATENATE("EVN ",INDIRECT(CONCATENATE(T($A6),"!$I$",IF(LEFT($A6,4)="L2L1","1","2"))))</f>
        <v>#REF!</v>
      </c>
      <c r="D6" s="17" t="e">
        <f aca="true">CONCATENATE("DB ",INDIRECT(CONCATENATE(T($A6),"!$I$",IF(LEFT($A6,4)="L2L1","2","1"))))</f>
        <v>#REF!</v>
      </c>
      <c r="E6" s="17" t="e">
        <f aca="true">INDIRECT(CONCATENATE(T($A6),"!$M$2"))</f>
        <v>#REF!</v>
      </c>
      <c r="F6" s="17" t="e">
        <f aca="true">INDIRECT(CONCATENATE(T($A6),"!$M$1"))</f>
        <v>#REF!</v>
      </c>
      <c r="G6" s="18" t="e">
        <f aca="true">INDIRECT(CONCATENATE(T($A6),"!$E$14"))</f>
        <v>#REF!</v>
      </c>
      <c r="H6" s="17" t="n">
        <v>10000</v>
      </c>
      <c r="I6" s="19" t="e">
        <f aca="true">INDIRECT(CONCATENATE(T($A6),"!$C$",IF(LEFT($A6,4)="L2L1","2","1")))</f>
        <v>#REF!</v>
      </c>
      <c r="J6" s="20"/>
      <c r="K6" s="20"/>
      <c r="L6" s="20"/>
      <c r="M6" s="20"/>
    </row>
    <row r="7" customFormat="false" ht="15" hidden="true" customHeight="true" outlineLevel="0" collapsed="false">
      <c r="A7" s="8" t="s">
        <v>14</v>
      </c>
      <c r="B7" s="21" t="e">
        <f aca="true">HYPERLINK(CONCATENATE(MID(CELL("filename",$A$1),SEARCH("[",CELL("filename",$A$1)),SEARCH("]",CELL("filename",$A$1))-SEARCH("[",CELL("filename",$A$1))+1),$A7,"!$A$1"),"GOTO")</f>
        <v>#VALUE!</v>
      </c>
      <c r="C7" s="22" t="e">
        <f aca="true">CONCATENATE("EVN ",INDIRECT(CONCATENATE(T($A7),"!$I$",IF(LEFT($A7,4)="L2L1","1","2"))))</f>
        <v>#REF!</v>
      </c>
      <c r="D7" s="22" t="e">
        <f aca="true">CONCATENATE("DB ",INDIRECT(CONCATENATE(T($A7),"!$I$",IF(LEFT($A7,4)="L2L1","2","1"))))</f>
        <v>#REF!</v>
      </c>
      <c r="E7" s="2" t="e">
        <f aca="true">INDIRECT(CONCATENATE(T($A7),"!$M$2"))</f>
        <v>#REF!</v>
      </c>
      <c r="F7" s="2" t="n">
        <v>22</v>
      </c>
      <c r="G7" s="23" t="e">
        <f aca="true">INDIRECT(CONCATENATE(T($A7),"!$E$14"))</f>
        <v>#REF!</v>
      </c>
      <c r="H7" s="2" t="n">
        <v>10000</v>
      </c>
      <c r="I7" s="24" t="e">
        <f aca="true">INDIRECT(CONCATENATE(T($A7),"!$C$",IF(LEFT($A7,4)="L2L1","2","1")))</f>
        <v>#REF!</v>
      </c>
      <c r="J7" s="25"/>
      <c r="K7" s="20"/>
      <c r="L7" s="20"/>
      <c r="M7" s="20"/>
    </row>
    <row r="8" customFormat="false" ht="15" hidden="true" customHeight="true" outlineLevel="0" collapsed="false">
      <c r="A8" s="8" t="s">
        <v>15</v>
      </c>
      <c r="B8" s="21" t="e">
        <f aca="true">HYPERLINK(CONCATENATE(MID(CELL("filename",$A$1),SEARCH("[",CELL("filename",$A$1)),SEARCH("]",CELL("filename",$A$1))-SEARCH("[",CELL("filename",$A$1))+1),$A8,"!$A$1"),"GOTO")</f>
        <v>#VALUE!</v>
      </c>
      <c r="C8" s="22" t="e">
        <f aca="true">CONCATENATE("EVN ",INDIRECT(CONCATENATE(T($A8),"!$I$",IF(LEFT($A8,4)="L2L1","1","2"))))</f>
        <v>#REF!</v>
      </c>
      <c r="D8" s="22" t="e">
        <f aca="true">CONCATENATE("DB ",INDIRECT(CONCATENATE(T($A8),"!$I$",IF(LEFT($A8,4)="L2L1","2","1"))))</f>
        <v>#REF!</v>
      </c>
      <c r="E8" s="2" t="e">
        <f aca="true">INDIRECT(CONCATENATE(T($A8),"!$M$2"))</f>
        <v>#REF!</v>
      </c>
      <c r="F8" s="2" t="e">
        <f aca="true">INDIRECT(CONCATENATE(T($A8),"!$M$1"))</f>
        <v>#REF!</v>
      </c>
      <c r="G8" s="23" t="e">
        <f aca="true">INDIRECT(CONCATENATE(T($A8),"!$E$14"))</f>
        <v>#REF!</v>
      </c>
      <c r="H8" s="2" t="s">
        <v>16</v>
      </c>
      <c r="I8" s="26" t="e">
        <f aca="true">INDIRECT(CONCATENATE(T($A8),"!$C$",IF(LEFT($A8,4)="L2L1","2","1")))</f>
        <v>#REF!</v>
      </c>
      <c r="J8" s="20"/>
      <c r="K8" s="20"/>
      <c r="L8" s="20"/>
      <c r="M8" s="20"/>
    </row>
    <row r="9" customFormat="false" ht="15" hidden="true" customHeight="true" outlineLevel="0" collapsed="false">
      <c r="A9" s="8" t="s">
        <v>17</v>
      </c>
      <c r="B9" s="21" t="e">
        <f aca="true">HYPERLINK(CONCATENATE(MID(CELL("filename",$A$1),SEARCH("[",CELL("filename",$A$1)),SEARCH("]",CELL("filename",$A$1))-SEARCH("[",CELL("filename",$A$1))+1),$A9,"!$A$1"),"GOTO")</f>
        <v>#VALUE!</v>
      </c>
      <c r="C9" s="22" t="e">
        <f aca="true">CONCATENATE("EVN ",INDIRECT(CONCATENATE(T($A9),"!$I$",IF(LEFT($A9,4)="L2L1","1","2"))))</f>
        <v>#REF!</v>
      </c>
      <c r="D9" s="22" t="e">
        <f aca="true">CONCATENATE("DB ",INDIRECT(CONCATENATE(T($A9),"!$I$",IF(LEFT($A9,4)="L2L1","2","1"))))</f>
        <v>#REF!</v>
      </c>
      <c r="E9" s="2" t="e">
        <f aca="true">INDIRECT(CONCATENATE(T($A9),"!$M$2"))</f>
        <v>#REF!</v>
      </c>
      <c r="F9" s="2" t="e">
        <f aca="true">INDIRECT(CONCATENATE(T($A9),"!$M$1"))</f>
        <v>#REF!</v>
      </c>
      <c r="G9" s="23" t="e">
        <f aca="true">INDIRECT(CONCATENATE(T($A9),"!$E$14"))</f>
        <v>#REF!</v>
      </c>
      <c r="H9" s="2" t="s">
        <v>16</v>
      </c>
      <c r="I9" s="26" t="e">
        <f aca="true">INDIRECT(CONCATENATE(T($A9),"!$C$",IF(LEFT($A9,4)="L2L1","2","1")))</f>
        <v>#REF!</v>
      </c>
      <c r="J9" s="20"/>
      <c r="K9" s="20"/>
      <c r="L9" s="20"/>
      <c r="M9" s="20"/>
    </row>
    <row r="10" customFormat="false" ht="15" hidden="true" customHeight="true" outlineLevel="0" collapsed="false">
      <c r="A10" s="8" t="s">
        <v>18</v>
      </c>
      <c r="B10" s="21" t="e">
        <f aca="true">HYPERLINK(CONCATENATE(MID(CELL("filename",$A$1),SEARCH("[",CELL("filename",$A$1)),SEARCH("]",CELL("filename",$A$1))-SEARCH("[",CELL("filename",$A$1))+1),$A10,"!$A$1"),"GOTO")</f>
        <v>#VALUE!</v>
      </c>
      <c r="C10" s="22" t="e">
        <f aca="true">CONCATENATE("EVN ",INDIRECT(CONCATENATE(T($A10),"!$I$",IF(LEFT($A10,4)="L2L1","1","2"))))</f>
        <v>#REF!</v>
      </c>
      <c r="D10" s="22" t="e">
        <f aca="true">CONCATENATE("DB ",INDIRECT(CONCATENATE(T($A10),"!$I$",IF(LEFT($A10,4)="L2L1","2","1"))))</f>
        <v>#REF!</v>
      </c>
      <c r="E10" s="2" t="e">
        <f aca="true">INDIRECT(CONCATENATE(T($A10),"!$M$2"))</f>
        <v>#REF!</v>
      </c>
      <c r="F10" s="2" t="e">
        <f aca="true">INDIRECT(CONCATENATE(T($A10),"!$M$1"))</f>
        <v>#REF!</v>
      </c>
      <c r="G10" s="27" t="e">
        <f aca="true">INDIRECT(CONCATENATE(T($A10),"!$E$14"))</f>
        <v>#REF!</v>
      </c>
      <c r="H10" s="28" t="s">
        <v>16</v>
      </c>
      <c r="I10" s="29" t="e">
        <f aca="true">INDIRECT(CONCATENATE(T($A10),"!$C$",IF(LEFT($A10,4)="L2L1","2","1")))</f>
        <v>#REF!</v>
      </c>
      <c r="J10" s="20"/>
      <c r="K10" s="20"/>
      <c r="L10" s="20"/>
      <c r="M10" s="20"/>
    </row>
    <row r="11" customFormat="false" ht="15" hidden="true" customHeight="true" outlineLevel="0" collapsed="false">
      <c r="A11" s="8" t="s">
        <v>19</v>
      </c>
      <c r="B11" s="21" t="e">
        <f aca="true">HYPERLINK(CONCATENATE(MID(CELL("filename",$A$1),SEARCH("[",CELL("filename",$A$1)),SEARCH("]",CELL("filename",$A$1))-SEARCH("[",CELL("filename",$A$1))+1),$A11,"!$A$1"),"GOTO")</f>
        <v>#VALUE!</v>
      </c>
      <c r="C11" s="22" t="e">
        <f aca="true">CONCATENATE("EVN ",INDIRECT(CONCATENATE(T($A11),"!$I$",IF(LEFT($A11,4)="L2L1","1","2"))))</f>
        <v>#REF!</v>
      </c>
      <c r="D11" s="22" t="e">
        <f aca="true">CONCATENATE("DB ",INDIRECT(CONCATENATE(T($A11),"!$I$",IF(LEFT($A11,4)="L2L1","2","1"))))</f>
        <v>#REF!</v>
      </c>
      <c r="E11" s="2" t="e">
        <f aca="true">INDIRECT(CONCATENATE(T($A11),"!$M$2"))</f>
        <v>#REF!</v>
      </c>
      <c r="F11" s="2" t="e">
        <f aca="true">INDIRECT(CONCATENATE(T($A11),"!$M$1"))</f>
        <v>#REF!</v>
      </c>
      <c r="G11" s="23" t="e">
        <f aca="true">INDIRECT(CONCATENATE(T($A11),"!$E$14"))</f>
        <v>#REF!</v>
      </c>
      <c r="H11" s="2" t="n">
        <v>1000</v>
      </c>
      <c r="I11" s="24" t="e">
        <f aca="true">INDIRECT(CONCATENATE(T($A11),"!$C$",IF(LEFT($A11,4)="L2L1","2","1")))</f>
        <v>#REF!</v>
      </c>
      <c r="J11" s="20"/>
      <c r="K11" s="20"/>
      <c r="L11" s="20"/>
      <c r="M11" s="20"/>
    </row>
    <row r="12" customFormat="false" ht="15" hidden="false" customHeight="true" outlineLevel="0" collapsed="false">
      <c r="A12" s="8" t="s">
        <v>20</v>
      </c>
      <c r="B12" s="21" t="e">
        <f aca="true">HYPERLINK(CONCATENATE(MID(CELL("filename",$A$1),SEARCH("[",CELL("filename",$A$1)),SEARCH("]",CELL("filename",$A$1))-SEARCH("[",CELL("filename",$A$1))+1),$A12,"!$A$1"),"GOTO")</f>
        <v>#VALUE!</v>
      </c>
      <c r="C12" s="22" t="e">
        <f aca="true">CONCATENATE("EVN ",INDIRECT(CONCATENATE(T($A12),"!$I$",IF(LEFT($A12,4)="L2L1","1","2"))))</f>
        <v>#REF!</v>
      </c>
      <c r="D12" s="22" t="e">
        <f aca="true">CONCATENATE("DB ",INDIRECT(CONCATENATE(T($A12),"!$I$",IF(LEFT($A12,4)="L2L1","2","1"))))</f>
        <v>#REF!</v>
      </c>
      <c r="E12" s="2" t="e">
        <f aca="true">INDIRECT(CONCATENATE(T($A12),"!$M$2"))</f>
        <v>#REF!</v>
      </c>
      <c r="F12" s="2" t="e">
        <f aca="true">INDIRECT(CONCATENATE(T($A12),"!$M$1"))</f>
        <v>#REF!</v>
      </c>
      <c r="G12" s="23" t="e">
        <f aca="true">INDIRECT(CONCATENATE(T($A12),"!$E$14"))</f>
        <v>#REF!</v>
      </c>
      <c r="H12" s="2" t="s">
        <v>16</v>
      </c>
      <c r="I12" s="24" t="e">
        <f aca="true">INDIRECT(CONCATENATE(T($A12),"!$C$",IF(LEFT($A12,4)="L2L1","2","1")))</f>
        <v>#REF!</v>
      </c>
      <c r="J12" s="20"/>
      <c r="K12" s="20"/>
      <c r="L12" s="20"/>
      <c r="M12" s="20"/>
    </row>
    <row r="13" customFormat="false" ht="15" hidden="false" customHeight="true" outlineLevel="0" collapsed="false">
      <c r="A13" s="8" t="s">
        <v>21</v>
      </c>
      <c r="B13" s="21" t="e">
        <f aca="true">HYPERLINK(CONCATENATE(MID(CELL("filename",$A$1),SEARCH("[",CELL("filename",$A$1)),SEARCH("]",CELL("filename",$A$1))-SEARCH("[",CELL("filename",$A$1))+1),$A13,"!$A$1"),"GOTO")</f>
        <v>#VALUE!</v>
      </c>
      <c r="C13" s="22" t="e">
        <f aca="true">CONCATENATE("EVN ",INDIRECT(CONCATENATE(T($A13),"!$I$",IF(LEFT($A13,4)="L2L1","1","2"))))</f>
        <v>#REF!</v>
      </c>
      <c r="D13" s="22" t="e">
        <f aca="true">CONCATENATE("DB ",INDIRECT(CONCATENATE(T($A13),"!$I$",IF(LEFT($A13,4)="L2L1","2","1"))))</f>
        <v>#REF!</v>
      </c>
      <c r="E13" s="2" t="e">
        <f aca="true">INDIRECT(CONCATENATE(T($A13),"!$M$2"))</f>
        <v>#REF!</v>
      </c>
      <c r="F13" s="2" t="e">
        <f aca="true">INDIRECT(CONCATENATE(T($A13),"!$M$1"))</f>
        <v>#REF!</v>
      </c>
      <c r="G13" s="23" t="e">
        <f aca="true">INDIRECT(CONCATENATE(T($A13),"!$E$14"))</f>
        <v>#REF!</v>
      </c>
      <c r="H13" s="2" t="n">
        <v>1000</v>
      </c>
      <c r="I13" s="24" t="e">
        <f aca="true">INDIRECT(CONCATENATE(T($A13),"!$C$",IF(LEFT($A13,4)="L2L1","2","1")))</f>
        <v>#REF!</v>
      </c>
      <c r="J13" s="20"/>
      <c r="K13" s="20"/>
      <c r="L13" s="20"/>
      <c r="M13" s="20"/>
    </row>
    <row r="14" customFormat="false" ht="15" hidden="false" customHeight="true" outlineLevel="0" collapsed="false">
      <c r="A14" s="8" t="s">
        <v>22</v>
      </c>
      <c r="B14" s="21" t="e">
        <f aca="true">HYPERLINK(CONCATENATE(MID(CELL("filename",$A$1),SEARCH("[",CELL("filename",$A$1)),SEARCH("]",CELL("filename",$A$1))-SEARCH("[",CELL("filename",$A$1))+1),$A14,"!$A$1"),"GOTO")</f>
        <v>#VALUE!</v>
      </c>
      <c r="C14" s="22" t="e">
        <f aca="true">CONCATENATE("EVN ",INDIRECT(CONCATENATE(T($A14),"!$I$",IF(LEFT($A14,4)="L2L1","1","2"))))</f>
        <v>#REF!</v>
      </c>
      <c r="D14" s="22" t="e">
        <f aca="true">CONCATENATE("DB ",INDIRECT(CONCATENATE(T($A14),"!$I$",IF(LEFT($A14,4)="L2L1","2","1"))))</f>
        <v>#REF!</v>
      </c>
      <c r="E14" s="2" t="e">
        <f aca="true">INDIRECT(CONCATENATE(T($A14),"!$M$2"))</f>
        <v>#REF!</v>
      </c>
      <c r="F14" s="2" t="e">
        <f aca="true">INDIRECT(CONCATENATE(T($A14),"!$M$1"))</f>
        <v>#REF!</v>
      </c>
      <c r="G14" s="23" t="e">
        <f aca="true">INDIRECT(CONCATENATE(T($A14),"!$E$14"))</f>
        <v>#REF!</v>
      </c>
      <c r="H14" s="2" t="n">
        <v>1000</v>
      </c>
      <c r="I14" s="24" t="e">
        <f aca="true">INDIRECT(CONCATENATE(T($A14),"!$C$",IF(LEFT($A14,4)="L2L1","2","1")))</f>
        <v>#REF!</v>
      </c>
      <c r="J14" s="20"/>
      <c r="K14" s="20"/>
      <c r="L14" s="20"/>
      <c r="M14" s="20"/>
    </row>
    <row r="15" customFormat="false" ht="15" hidden="false" customHeight="true" outlineLevel="0" collapsed="false">
      <c r="A15" s="8" t="s">
        <v>23</v>
      </c>
      <c r="B15" s="21" t="e">
        <f aca="true">HYPERLINK(CONCATENATE(MID(CELL("filename",$A$1),SEARCH("[",CELL("filename",$A$1)),SEARCH("]",CELL("filename",$A$1))-SEARCH("[",CELL("filename",$A$1))+1),$A15,"!$A$1"),"GOTO")</f>
        <v>#VALUE!</v>
      </c>
      <c r="C15" s="22" t="e">
        <f aca="true">CONCATENATE("EVN ",INDIRECT(CONCATENATE(T($A15),"!$I$",IF(LEFT($A15,4)="L2L1","1","2"))))</f>
        <v>#REF!</v>
      </c>
      <c r="D15" s="22" t="e">
        <f aca="true">CONCATENATE("DB ",INDIRECT(CONCATENATE(T($A15),"!$I$",IF(LEFT($A15,4)="L2L1","2","1"))))</f>
        <v>#REF!</v>
      </c>
      <c r="E15" s="2" t="e">
        <f aca="true">INDIRECT(CONCATENATE(T($A15),"!$M$2"))</f>
        <v>#REF!</v>
      </c>
      <c r="F15" s="2" t="e">
        <f aca="true">INDIRECT(CONCATENATE(T($A15),"!$M$1"))</f>
        <v>#REF!</v>
      </c>
      <c r="G15" s="23" t="e">
        <f aca="true">INDIRECT(CONCATENATE(T($A15),"!$E$14"))</f>
        <v>#REF!</v>
      </c>
      <c r="H15" s="2" t="n">
        <v>10000</v>
      </c>
      <c r="I15" s="30" t="e">
        <f aca="true">INDIRECT(CONCATENATE(T($A15),"!$C$",IF(LEFT($A15,4)="L2L1","2","1")))</f>
        <v>#REF!</v>
      </c>
      <c r="J15" s="25"/>
      <c r="K15" s="20"/>
      <c r="L15" s="20"/>
      <c r="M15" s="20"/>
    </row>
    <row r="16" customFormat="false" ht="15" hidden="false" customHeight="true" outlineLevel="0" collapsed="false">
      <c r="A16" s="8" t="s">
        <v>24</v>
      </c>
      <c r="B16" s="21" t="e">
        <f aca="true">HYPERLINK(CONCATENATE(MID(CELL("filename",$A$1),SEARCH("[",CELL("filename",$A$1)),SEARCH("]",CELL("filename",$A$1))-SEARCH("[",CELL("filename",$A$1))+1),$A16,"!$A$1"),"GOTO")</f>
        <v>#VALUE!</v>
      </c>
      <c r="C16" s="22" t="e">
        <f aca="true">CONCATENATE("EVN ",INDIRECT(CONCATENATE(T($A16),"!$I$",IF(LEFT($A16,4)="L2L1","1","2"))))</f>
        <v>#REF!</v>
      </c>
      <c r="D16" s="22" t="e">
        <f aca="true">CONCATENATE("DB ",INDIRECT(CONCATENATE(T($A16),"!$I$",IF(LEFT($A16,4)="L2L1","2","1"))))</f>
        <v>#REF!</v>
      </c>
      <c r="E16" s="2" t="e">
        <f aca="true">INDIRECT(CONCATENATE(T($A16),"!$M$2"))</f>
        <v>#REF!</v>
      </c>
      <c r="F16" s="2" t="e">
        <f aca="true">INDIRECT(CONCATENATE(T($A16),"!$M$1"))</f>
        <v>#REF!</v>
      </c>
      <c r="G16" s="23" t="e">
        <f aca="true">INDIRECT(CONCATENATE(T($A16),"!$E$14"))</f>
        <v>#REF!</v>
      </c>
      <c r="H16" s="2" t="n">
        <v>1000</v>
      </c>
      <c r="I16" s="30" t="e">
        <f aca="true">INDIRECT(CONCATENATE(T($A16),"!$C$",IF(LEFT($A16,4)="L2L1","2","1")))</f>
        <v>#REF!</v>
      </c>
      <c r="J16" s="25"/>
      <c r="K16" s="20"/>
      <c r="L16" s="20"/>
      <c r="M16" s="20"/>
    </row>
    <row r="17" customFormat="false" ht="15" hidden="false" customHeight="true" outlineLevel="0" collapsed="false">
      <c r="A17" s="8" t="s">
        <v>25</v>
      </c>
      <c r="B17" s="21" t="e">
        <f aca="true">HYPERLINK(CONCATENATE(MID(CELL("filename",$A$1),SEARCH("[",CELL("filename",$A$1)),SEARCH("]",CELL("filename",$A$1))-SEARCH("[",CELL("filename",$A$1))+1),$A17,"!$A$1"),"GOTO")</f>
        <v>#VALUE!</v>
      </c>
      <c r="C17" s="22" t="e">
        <f aca="true">CONCATENATE("EVN ",INDIRECT(CONCATENATE(T($A17),"!$I$",IF(LEFT($A17,4)="L2L1","1","2"))))</f>
        <v>#REF!</v>
      </c>
      <c r="D17" s="22" t="e">
        <f aca="true">CONCATENATE("DB ",INDIRECT(CONCATENATE(T($A17),"!$I$",IF(LEFT($A17,4)="L2L1","2","1"))))</f>
        <v>#REF!</v>
      </c>
      <c r="E17" s="2" t="e">
        <f aca="true">INDIRECT(CONCATENATE(T($A17),"!$M$2"))</f>
        <v>#REF!</v>
      </c>
      <c r="F17" s="2" t="e">
        <f aca="true">INDIRECT(CONCATENATE(T($A17),"!$M$1"))</f>
        <v>#REF!</v>
      </c>
      <c r="G17" s="23" t="e">
        <f aca="true">INDIRECT(CONCATENATE(T($A17),"!$E$14"))</f>
        <v>#REF!</v>
      </c>
      <c r="H17" s="31" t="s">
        <v>16</v>
      </c>
      <c r="I17" s="30" t="e">
        <f aca="true">INDIRECT(CONCATENATE(T($A17),"!$C$",IF(LEFT($A17,4)="L2L1","2","1")))</f>
        <v>#REF!</v>
      </c>
      <c r="J17" s="25"/>
      <c r="K17" s="20"/>
      <c r="L17" s="20"/>
      <c r="M17" s="20"/>
    </row>
    <row r="18" customFormat="false" ht="15" hidden="false" customHeight="true" outlineLevel="0" collapsed="false">
      <c r="A18" s="8" t="s">
        <v>26</v>
      </c>
      <c r="B18" s="32" t="e">
        <f aca="true">HYPERLINK(CONCATENATE(MID(CELL("filename",$A$1),SEARCH("[",CELL("filename",$A$1)),SEARCH("]",CELL("filename",$A$1))-SEARCH("[",CELL("filename",$A$1))+1),$A18,"!$A$1"),"GOTO")</f>
        <v>#VALUE!</v>
      </c>
      <c r="C18" s="22" t="e">
        <f aca="true">CONCATENATE("EVN ",INDIRECT(CONCATENATE(T($A18),"!$I$",IF(LEFT($A18,4)="L2L1","1","2"))))</f>
        <v>#REF!</v>
      </c>
      <c r="D18" s="22" t="e">
        <f aca="true">CONCATENATE("DB ",INDIRECT(CONCATENATE(T($A18),"!$I$",IF(LEFT($A18,4)="L2L1","2","1"))))</f>
        <v>#REF!</v>
      </c>
      <c r="E18" s="2" t="e">
        <f aca="true">INDIRECT(CONCATENATE(T($A18),"!$M$2"))</f>
        <v>#REF!</v>
      </c>
      <c r="F18" s="2" t="e">
        <f aca="true">INDIRECT(CONCATENATE(T($A18),"!$M$1"))</f>
        <v>#REF!</v>
      </c>
      <c r="G18" s="23" t="e">
        <f aca="true">INDIRECT(CONCATENATE(T($A18),"!$E$14"))</f>
        <v>#REF!</v>
      </c>
      <c r="H18" s="31"/>
      <c r="I18" s="30" t="e">
        <f aca="true">INDIRECT(CONCATENATE(T($A18),"!$C$",IF(LEFT($A18,4)="L2L1","2","1")))</f>
        <v>#REF!</v>
      </c>
      <c r="J18" s="25"/>
      <c r="K18" s="20"/>
      <c r="L18" s="20"/>
      <c r="M18" s="20"/>
    </row>
    <row r="19" customFormat="false" ht="15" hidden="false" customHeight="true" outlineLevel="0" collapsed="false">
      <c r="A19" s="8" t="s">
        <v>27</v>
      </c>
      <c r="B19" s="32" t="e">
        <f aca="true">HYPERLINK(CONCATENATE(MID(CELL("filename",$A$1),SEARCH("[",CELL("filename",$A$1)),SEARCH("]",CELL("filename",$A$1))-SEARCH("[",CELL("filename",$A$1))+1),$A19,"!$A$1"),"GOTO")</f>
        <v>#VALUE!</v>
      </c>
      <c r="C19" s="22" t="e">
        <f aca="true">CONCATENATE("EVN ",INDIRECT(CONCATENATE(T($A19),"!$I$",IF(LEFT($A19,4)="L2L1","1","2"))))</f>
        <v>#REF!</v>
      </c>
      <c r="D19" s="22" t="e">
        <f aca="true">CONCATENATE("DB ",INDIRECT(CONCATENATE(T($A19),"!$I$",IF(LEFT($A19,4)="L2L1","2","1"))))</f>
        <v>#REF!</v>
      </c>
      <c r="E19" s="2" t="e">
        <f aca="true">INDIRECT(CONCATENATE(T($A19),"!$M$2"))</f>
        <v>#REF!</v>
      </c>
      <c r="F19" s="2" t="e">
        <f aca="true">INDIRECT(CONCATENATE(T($A19),"!$M$1"))</f>
        <v>#REF!</v>
      </c>
      <c r="G19" s="23" t="e">
        <f aca="true">INDIRECT(CONCATENATE(T($A19),"!$E$14"))</f>
        <v>#REF!</v>
      </c>
      <c r="H19" s="2" t="n">
        <v>1000</v>
      </c>
      <c r="I19" s="30" t="e">
        <f aca="true">INDIRECT(CONCATENATE(T($A19),"!$C$",IF(LEFT($A19,4)="L2L1","2","1")))</f>
        <v>#REF!</v>
      </c>
      <c r="J19" s="25"/>
      <c r="K19" s="20"/>
      <c r="L19" s="20"/>
      <c r="M19" s="20"/>
    </row>
    <row r="20" customFormat="false" ht="15" hidden="false" customHeight="true" outlineLevel="0" collapsed="false">
      <c r="A20" s="8" t="s">
        <v>28</v>
      </c>
      <c r="B20" s="32" t="e">
        <f aca="true">HYPERLINK(CONCATENATE(MID(CELL("filename",$A$1),SEARCH("[",CELL("filename",$A$1)),SEARCH("]",CELL("filename",$A$1))-SEARCH("[",CELL("filename",$A$1))+1),$A20,"!$A$1"),"GOTO")</f>
        <v>#VALUE!</v>
      </c>
      <c r="C20" s="22" t="e">
        <f aca="true">CONCATENATE("EVN ",INDIRECT(CONCATENATE(T($A20),"!$I$",IF(LEFT($A20,4)="L2L1","1","2"))))</f>
        <v>#REF!</v>
      </c>
      <c r="D20" s="22" t="e">
        <f aca="true">CONCATENATE("DB ",INDIRECT(CONCATENATE(T($A20),"!$I$",IF(LEFT($A20,4)="L2L1","2","1"))))</f>
        <v>#REF!</v>
      </c>
      <c r="E20" s="2" t="e">
        <f aca="true">INDIRECT(CONCATENATE(T($A20),"!$M$2"))</f>
        <v>#REF!</v>
      </c>
      <c r="F20" s="2" t="e">
        <f aca="true">INDIRECT(CONCATENATE(T($A20),"!$M$1"))</f>
        <v>#REF!</v>
      </c>
      <c r="G20" s="23" t="e">
        <f aca="true">INDIRECT(CONCATENATE(T($A20),"!$E$14"))</f>
        <v>#REF!</v>
      </c>
      <c r="H20" s="31" t="s">
        <v>16</v>
      </c>
      <c r="I20" s="30" t="e">
        <f aca="true">INDIRECT(CONCATENATE(T($A20),"!$C$",IF(LEFT($A20,4)="L2L1","2","1")))</f>
        <v>#REF!</v>
      </c>
      <c r="J20" s="25"/>
      <c r="K20" s="20"/>
      <c r="L20" s="20"/>
      <c r="M20" s="20"/>
    </row>
    <row r="21" customFormat="false" ht="15" hidden="true" customHeight="true" outlineLevel="0" collapsed="false">
      <c r="A21" s="8" t="s">
        <v>29</v>
      </c>
      <c r="B21" s="21" t="e">
        <f aca="true">HYPERLINK(CONCATENATE(MID(CELL("filename",$A$1),SEARCH("[",CELL("filename",$A$1)),SEARCH("]",CELL("filename",$A$1))-SEARCH("[",CELL("filename",$A$1))+1),$A21,"!$A$1"),"GOTO")</f>
        <v>#VALUE!</v>
      </c>
      <c r="C21" s="22" t="e">
        <f aca="true">CONCATENATE("EVN ",INDIRECT(CONCATENATE(T($A21),"!$I$",IF(LEFT($A21,4)="L2L1","1","2"))))</f>
        <v>#REF!</v>
      </c>
      <c r="D21" s="22" t="e">
        <f aca="true">CONCATENATE("DB ",INDIRECT(CONCATENATE(T($A21),"!$I$",IF(LEFT($A21,4)="L2L1","2","1"))))</f>
        <v>#REF!</v>
      </c>
      <c r="E21" s="2" t="e">
        <f aca="true">INDIRECT(CONCATENATE(T($A21),"!$M$2"))</f>
        <v>#REF!</v>
      </c>
      <c r="F21" s="2" t="e">
        <f aca="true">INDIRECT(CONCATENATE(T($A21),"!$M$1"))</f>
        <v>#REF!</v>
      </c>
      <c r="G21" s="23" t="e">
        <f aca="true">INDIRECT(CONCATENATE(T($A21),"!$E$14"))</f>
        <v>#REF!</v>
      </c>
      <c r="H21" s="2" t="s">
        <v>16</v>
      </c>
      <c r="I21" s="30" t="e">
        <f aca="true">INDIRECT(CONCATENATE(T($A21),"!$C$",IF(LEFT($A21,4)="L2L1","2","1")))</f>
        <v>#REF!</v>
      </c>
      <c r="J21" s="20"/>
      <c r="K21" s="20"/>
      <c r="L21" s="20"/>
      <c r="M21" s="20"/>
    </row>
    <row r="22" customFormat="false" ht="15" hidden="false" customHeight="true" outlineLevel="0" collapsed="false">
      <c r="A22" s="8" t="s">
        <v>30</v>
      </c>
      <c r="B22" s="21" t="e">
        <f aca="true">HYPERLINK(CONCATENATE(MID(CELL("filename",$A$1),SEARCH("[",CELL("filename",$A$1)),SEARCH("]",CELL("filename",$A$1))-SEARCH("[",CELL("filename",$A$1))+1),$A22,"!$A$1"),"GOTO")</f>
        <v>#VALUE!</v>
      </c>
      <c r="C22" s="22" t="e">
        <f aca="true">CONCATENATE("EVN ",INDIRECT(CONCATENATE(T($A22),"!$I$",IF(LEFT($A22,4)="L2L1","1","2"))))</f>
        <v>#REF!</v>
      </c>
      <c r="D22" s="22" t="e">
        <f aca="true">CONCATENATE("DB ",INDIRECT(CONCATENATE(T($A22),"!$I$",IF(LEFT($A22,4)="L2L1","2","1"))))</f>
        <v>#REF!</v>
      </c>
      <c r="E22" s="2" t="e">
        <f aca="true">INDIRECT(CONCATENATE(T($A22),"!$M$2"))</f>
        <v>#REF!</v>
      </c>
      <c r="F22" s="2" t="e">
        <f aca="true">INDIRECT(CONCATENATE(T($A22),"!$M$1"))</f>
        <v>#REF!</v>
      </c>
      <c r="G22" s="23" t="n">
        <v>5</v>
      </c>
      <c r="H22" s="2" t="n">
        <v>1000</v>
      </c>
      <c r="I22" s="29" t="e">
        <f aca="true">INDIRECT(CONCATENATE(T($A22),"!$C$",IF(LEFT($A22,4)="L2L1","2","1")))</f>
        <v>#REF!</v>
      </c>
      <c r="J22" s="20"/>
      <c r="K22" s="20"/>
      <c r="L22" s="20"/>
      <c r="M22" s="20"/>
    </row>
    <row r="23" customFormat="false" ht="15" hidden="true" customHeight="true" outlineLevel="0" collapsed="false">
      <c r="A23" s="8" t="s">
        <v>31</v>
      </c>
      <c r="B23" s="33" t="e">
        <f aca="true">HYPERLINK(CONCATENATE(MID(CELL("filename",$A$1),SEARCH("[",CELL("filename",$A$1)),SEARCH("]",CELL("filename",$A$1))-SEARCH("[",CELL("filename",$A$1))+1),$A23,"!$A$1"),"GOTO")</f>
        <v>#VALUE!</v>
      </c>
      <c r="C23" s="22" t="e">
        <f aca="true">CONCATENATE("EVN ",INDIRECT(CONCATENATE(T($A23),"!$I$",IF(LEFT($A23,4)="L2L1","1","2"))))</f>
        <v>#REF!</v>
      </c>
      <c r="D23" s="22" t="e">
        <f aca="true">CONCATENATE("DB ",INDIRECT(CONCATENATE(T($A23),"!$I$",IF(LEFT($A23,4)="L2L1","2","1"))))</f>
        <v>#REF!</v>
      </c>
      <c r="E23" s="2" t="e">
        <f aca="true">INDIRECT(CONCATENATE(T($A23),"!$M$2"))</f>
        <v>#REF!</v>
      </c>
      <c r="F23" s="2" t="e">
        <f aca="true">INDIRECT(CONCATENATE(T($A23),"!$M$1"))</f>
        <v>#REF!</v>
      </c>
      <c r="G23" s="34" t="e">
        <f aca="true">INDIRECT(CONCATENATE(T($A23),"!$E$14"))</f>
        <v>#REF!</v>
      </c>
      <c r="H23" s="35"/>
      <c r="I23" s="29" t="e">
        <f aca="true">INDIRECT(CONCATENATE(T($A23),"!$C$",IF(LEFT($A23,4)="L2L1","2","1")))</f>
        <v>#REF!</v>
      </c>
      <c r="J23" s="20"/>
      <c r="K23" s="20"/>
      <c r="L23" s="20"/>
      <c r="M23" s="20"/>
    </row>
    <row r="24" customFormat="false" ht="15" hidden="false" customHeight="true" outlineLevel="0" collapsed="false">
      <c r="A24" s="8" t="s">
        <v>32</v>
      </c>
      <c r="B24" s="21" t="e">
        <f aca="true">HYPERLINK(CONCATENATE(MID(CELL("filename",$A$1),SEARCH("[",CELL("filename",$A$1)),SEARCH("]",CELL("filename",$A$1))-SEARCH("[",CELL("filename",$A$1))+1),$A24,"!$A$1"),"GOTO")</f>
        <v>#VALUE!</v>
      </c>
      <c r="C24" s="22" t="e">
        <f aca="true">CONCATENATE("EVN ",INDIRECT(CONCATENATE(T($A24),"!$I$",IF(LEFT($A24,4)="L2L1","1","2"))))</f>
        <v>#REF!</v>
      </c>
      <c r="D24" s="22" t="e">
        <f aca="true">CONCATENATE("DB ",INDIRECT(CONCATENATE(T($A24),"!$I$",IF(LEFT($A24,4)="L2L1","2","1"))))</f>
        <v>#REF!</v>
      </c>
      <c r="E24" s="2" t="e">
        <f aca="true">INDIRECT(CONCATENATE(T($A24),"!$M$2"))</f>
        <v>#REF!</v>
      </c>
      <c r="F24" s="2" t="e">
        <f aca="true">INDIRECT(CONCATENATE(T($A24),"!$M$1"))</f>
        <v>#REF!</v>
      </c>
      <c r="G24" s="23" t="e">
        <f aca="true">INDIRECT(CONCATENATE(T($A24),"!$E$14"))</f>
        <v>#REF!</v>
      </c>
      <c r="H24" s="31" t="s">
        <v>16</v>
      </c>
      <c r="I24" s="29" t="e">
        <f aca="true">INDIRECT(CONCATENATE(T($A24),"!$C$",IF(LEFT($A24,4)="L2L1","2","1")))</f>
        <v>#REF!</v>
      </c>
      <c r="J24" s="20"/>
      <c r="K24" s="20"/>
      <c r="L24" s="20"/>
      <c r="M24" s="20"/>
    </row>
    <row r="25" customFormat="false" ht="15" hidden="false" customHeight="true" outlineLevel="0" collapsed="false">
      <c r="A25" s="8" t="s">
        <v>33</v>
      </c>
      <c r="B25" s="21" t="e">
        <f aca="true">HYPERLINK(CONCATENATE(MID(CELL("filename",$A$1),SEARCH("[",CELL("filename",$A$1)),SEARCH("]",CELL("filename",$A$1))-SEARCH("[",CELL("filename",$A$1))+1),$A25,"!$A$1"),"GOTO")</f>
        <v>#VALUE!</v>
      </c>
      <c r="C25" s="22" t="e">
        <f aca="true">CONCATENATE("EVN ",INDIRECT(CONCATENATE(T($A25),"!$I$",IF(LEFT($A25,4)="L2L1","1","2"))))</f>
        <v>#REF!</v>
      </c>
      <c r="D25" s="22" t="e">
        <f aca="true">CONCATENATE("DB ",INDIRECT(CONCATENATE(T($A25),"!$I$",IF(LEFT($A25,4)="L2L1","2","1"))))</f>
        <v>#REF!</v>
      </c>
      <c r="E25" s="2" t="e">
        <f aca="true">INDIRECT(CONCATENATE(T($A25),"!$M$2"))</f>
        <v>#REF!</v>
      </c>
      <c r="F25" s="2" t="e">
        <f aca="true">INDIRECT(CONCATENATE(T($A25),"!$M$1"))</f>
        <v>#REF!</v>
      </c>
      <c r="G25" s="23" t="e">
        <f aca="true">INDIRECT(CONCATENATE(T($A25),"!$E$14"))</f>
        <v>#REF!</v>
      </c>
      <c r="H25" s="31" t="s">
        <v>34</v>
      </c>
      <c r="I25" s="29" t="e">
        <f aca="true">INDIRECT(CONCATENATE(T($A25),"!$C$",IF(LEFT($A25,4)="L2L1","2","1")))</f>
        <v>#REF!</v>
      </c>
      <c r="J25" s="20"/>
      <c r="K25" s="20"/>
      <c r="L25" s="20"/>
      <c r="M25" s="20"/>
    </row>
    <row r="26" customFormat="false" ht="15" hidden="false" customHeight="true" outlineLevel="0" collapsed="false">
      <c r="A26" s="8" t="s">
        <v>35</v>
      </c>
      <c r="B26" s="32" t="e">
        <f aca="true">HYPERLINK(CONCATENATE(MID(CELL("filename",$A$1),SEARCH("[",CELL("filename",$A$1)),SEARCH("]",CELL("filename",$A$1))-SEARCH("[",CELL("filename",$A$1))+1),$A26,"!$A$1"),"GOTO")</f>
        <v>#VALUE!</v>
      </c>
      <c r="C26" s="22" t="e">
        <f aca="true">CONCATENATE("EVN ",INDIRECT(CONCATENATE(T($A26),"!$I$",IF(LEFT($A26,4)="L2L1","1","2"))))</f>
        <v>#REF!</v>
      </c>
      <c r="D26" s="22" t="e">
        <f aca="true">CONCATENATE("DB ",INDIRECT(CONCATENATE(T($A26),"!$I$",IF(LEFT($A26,4)="L2L1","2","1"))))</f>
        <v>#REF!</v>
      </c>
      <c r="E26" s="2" t="e">
        <f aca="true">INDIRECT(CONCATENATE(T($A26),"!$M$2"))</f>
        <v>#REF!</v>
      </c>
      <c r="F26" s="2" t="e">
        <f aca="true">INDIRECT(CONCATENATE(T($A26),"!$M$1"))</f>
        <v>#REF!</v>
      </c>
      <c r="G26" s="23" t="e">
        <f aca="true">INDIRECT(CONCATENATE(T($A26),"!$E$14"))</f>
        <v>#REF!</v>
      </c>
      <c r="H26" s="31"/>
      <c r="I26" s="29" t="e">
        <f aca="true">INDIRECT(CONCATENATE(T($A26),"!$C$",IF(LEFT($A26,4)="L2L1","2","1")))</f>
        <v>#REF!</v>
      </c>
      <c r="J26" s="20"/>
      <c r="K26" s="20"/>
      <c r="L26" s="20"/>
      <c r="M26" s="20"/>
    </row>
    <row r="27" customFormat="false" ht="15" hidden="false" customHeight="true" outlineLevel="0" collapsed="false">
      <c r="A27" s="8" t="s">
        <v>36</v>
      </c>
      <c r="B27" s="21" t="e">
        <f aca="true">HYPERLINK(CONCATENATE(MID(CELL("filename",$A$1),SEARCH("[",CELL("filename",$A$1)),SEARCH("]",CELL("filename",$A$1))-SEARCH("[",CELL("filename",$A$1))+1),$A27,"!$A$1"),"GOTO")</f>
        <v>#VALUE!</v>
      </c>
      <c r="C27" s="22" t="e">
        <f aca="true">CONCATENATE("EVN ",INDIRECT(CONCATENATE(T($A27),"!$I$",IF(LEFT($A27,4)="L2L1","1","2"))))</f>
        <v>#REF!</v>
      </c>
      <c r="D27" s="22" t="e">
        <f aca="true">CONCATENATE("DB ",INDIRECT(CONCATENATE(T($A27),"!$I$",IF(LEFT($A27,4)="L2L1","2","1"))))</f>
        <v>#REF!</v>
      </c>
      <c r="E27" s="2" t="e">
        <f aca="true">INDIRECT(CONCATENATE(T($A27),"!$M$2"))</f>
        <v>#REF!</v>
      </c>
      <c r="F27" s="2" t="e">
        <f aca="true">INDIRECT(CONCATENATE(T($A27),"!$M$1"))</f>
        <v>#REF!</v>
      </c>
      <c r="G27" s="23" t="e">
        <f aca="true">INDIRECT(CONCATENATE(T($A27),"!$E$14"))</f>
        <v>#REF!</v>
      </c>
      <c r="H27" s="36" t="n">
        <v>5000</v>
      </c>
      <c r="I27" s="29" t="e">
        <f aca="true">INDIRECT(CONCATENATE(T($A27),"!$C$",IF(LEFT($A27,4)="L2L1","2","1")))</f>
        <v>#REF!</v>
      </c>
      <c r="J27" s="20"/>
      <c r="K27" s="20"/>
      <c r="L27" s="20"/>
      <c r="M27" s="20"/>
    </row>
    <row r="28" customFormat="false" ht="15" hidden="true" customHeight="true" outlineLevel="0" collapsed="false">
      <c r="A28" s="8" t="s">
        <v>37</v>
      </c>
      <c r="B28" s="21" t="e">
        <f aca="true">HYPERLINK(CONCATENATE(MID(CELL("filename",$A$1),SEARCH("[",CELL("filename",$A$1)),SEARCH("]",CELL("filename",$A$1))-SEARCH("[",CELL("filename",$A$1))+1),$A28,"!$A$1"),"GOTO")</f>
        <v>#VALUE!</v>
      </c>
      <c r="C28" s="22" t="e">
        <f aca="true">CONCATENATE("EVN ",INDIRECT(CONCATENATE(T($A28),"!$I$",IF(LEFT($A28,4)="L2L1","1","2"))))</f>
        <v>#REF!</v>
      </c>
      <c r="D28" s="22" t="e">
        <f aca="true">CONCATENATE("DB ",INDIRECT(CONCATENATE(T($A28),"!$I$",IF(LEFT($A28,4)="L2L1","2","1"))))</f>
        <v>#REF!</v>
      </c>
      <c r="E28" s="2" t="e">
        <f aca="true">INDIRECT(CONCATENATE(T($A28),"!$M$2"))</f>
        <v>#REF!</v>
      </c>
      <c r="F28" s="2" t="e">
        <f aca="true">INDIRECT(CONCATENATE(T($A28),"!$M$1"))</f>
        <v>#REF!</v>
      </c>
      <c r="G28" s="23" t="e">
        <f aca="true">INDIRECT(CONCATENATE(T($A28),"!$E$14"))</f>
        <v>#REF!</v>
      </c>
      <c r="H28" s="31" t="s">
        <v>34</v>
      </c>
      <c r="I28" s="29" t="e">
        <f aca="true">INDIRECT(CONCATENATE(T($A28),"!$C$",IF(LEFT($A28,4)="L2L1","2","1")))</f>
        <v>#REF!</v>
      </c>
      <c r="J28" s="20"/>
      <c r="K28" s="20"/>
      <c r="L28" s="20"/>
      <c r="M28" s="20"/>
    </row>
    <row r="29" customFormat="false" ht="15" hidden="false" customHeight="true" outlineLevel="0" collapsed="false">
      <c r="A29" s="8" t="s">
        <v>38</v>
      </c>
      <c r="B29" s="21" t="e">
        <f aca="true">HYPERLINK(CONCATENATE(MID(CELL("filename",$A$1),SEARCH("[",CELL("filename",$A$1)),SEARCH("]",CELL("filename",$A$1))-SEARCH("[",CELL("filename",$A$1))+1),$A29,"!$A$1"),"GOTO")</f>
        <v>#VALUE!</v>
      </c>
      <c r="C29" s="37" t="e">
        <f aca="true">CONCATENATE("EVN ",INDIRECT(CONCATENATE(T($A29),"!$I$",IF(LEFT($A29,4)="L2L1","1","2"))))</f>
        <v>#REF!</v>
      </c>
      <c r="D29" s="22" t="e">
        <f aca="true">CONCATENATE("DB ",INDIRECT(CONCATENATE(T($A29),"!$I$",IF(LEFT($A29,4)="L2L1","2","1"))))</f>
        <v>#REF!</v>
      </c>
      <c r="E29" s="2" t="e">
        <f aca="true">INDIRECT(CONCATENATE(T($A29),"!$M$2"))</f>
        <v>#REF!</v>
      </c>
      <c r="F29" s="2" t="e">
        <f aca="true">INDIRECT(CONCATENATE(T($A29),"!$M$1"))</f>
        <v>#REF!</v>
      </c>
      <c r="G29" s="23" t="e">
        <f aca="true">INDIRECT(CONCATENATE(T($A29),"!$E$14"))</f>
        <v>#REF!</v>
      </c>
      <c r="H29" s="2" t="n">
        <v>1000</v>
      </c>
      <c r="I29" s="29" t="e">
        <f aca="true">INDIRECT(CONCATENATE(T($A29),"!$C$",IF(LEFT($A29,4)="L2L1","2","1")))</f>
        <v>#REF!</v>
      </c>
      <c r="J29" s="20"/>
      <c r="K29" s="20"/>
      <c r="L29" s="20"/>
      <c r="M29" s="20"/>
    </row>
    <row r="30" customFormat="false" ht="15" hidden="false" customHeight="true" outlineLevel="0" collapsed="false">
      <c r="A30" s="8" t="s">
        <v>39</v>
      </c>
      <c r="B30" s="21" t="e">
        <f aca="true">HYPERLINK(CONCATENATE(MID(CELL("filename",$A$1),SEARCH("[",CELL("filename",$A$1)),SEARCH("]",CELL("filename",$A$1))-SEARCH("[",CELL("filename",$A$1))+1),$A30,"!$A$1"),"GOTO")</f>
        <v>#VALUE!</v>
      </c>
      <c r="C30" s="22" t="e">
        <f aca="true">CONCATENATE("EVN ",INDIRECT(CONCATENATE(T($A30),"!$I$",IF(LEFT($A30,4)="L2L1","1","2"))))</f>
        <v>#REF!</v>
      </c>
      <c r="D30" s="22" t="e">
        <f aca="true">CONCATENATE("DB ",INDIRECT(CONCATENATE(T($A30),"!$I$",IF(LEFT($A30,4)="L2L1","2","1"))))</f>
        <v>#REF!</v>
      </c>
      <c r="E30" s="2" t="e">
        <f aca="true">INDIRECT(CONCATENATE(T($A30),"!$M$2"))</f>
        <v>#REF!</v>
      </c>
      <c r="F30" s="2" t="e">
        <f aca="true">INDIRECT(CONCATENATE(T($A30),"!$M$1"))</f>
        <v>#REF!</v>
      </c>
      <c r="G30" s="23" t="e">
        <f aca="true">INDIRECT(CONCATENATE(T($A30),"!$E$14"))</f>
        <v>#REF!</v>
      </c>
      <c r="H30" s="2" t="n">
        <v>1000</v>
      </c>
      <c r="I30" s="29" t="e">
        <f aca="true">INDIRECT(CONCATENATE(T($A30),"!$C$",IF(LEFT($A30,4)="L2L1","2","1")))</f>
        <v>#REF!</v>
      </c>
      <c r="J30" s="20"/>
      <c r="K30" s="20"/>
      <c r="L30" s="20"/>
      <c r="M30" s="20"/>
    </row>
    <row r="31" customFormat="false" ht="15" hidden="false" customHeight="true" outlineLevel="0" collapsed="false">
      <c r="A31" s="8" t="s">
        <v>40</v>
      </c>
      <c r="B31" s="21" t="e">
        <f aca="true">HYPERLINK(CONCATENATE(MID(CELL("filename",$A$1),SEARCH("[",CELL("filename",$A$1)),SEARCH("]",CELL("filename",$A$1))-SEARCH("[",CELL("filename",$A$1))+1),$A31,"!$A$1"),"GOTO")</f>
        <v>#VALUE!</v>
      </c>
      <c r="C31" s="22" t="e">
        <f aca="true">CONCATENATE("EVN ",INDIRECT(CONCATENATE(T($A31),"!$I$",IF(LEFT($A31,4)="L2L1","1","2"))))</f>
        <v>#REF!</v>
      </c>
      <c r="D31" s="22" t="e">
        <f aca="true">CONCATENATE("DB ",INDIRECT(CONCATENATE(T($A31),"!$I$",IF(LEFT($A31,4)="L2L1","2","1"))))</f>
        <v>#REF!</v>
      </c>
      <c r="E31" s="2" t="e">
        <f aca="true">INDIRECT(CONCATENATE(T($A31),"!$M$2"))</f>
        <v>#REF!</v>
      </c>
      <c r="F31" s="2" t="e">
        <f aca="true">INDIRECT(CONCATENATE(T($A31),"!$M$1"))</f>
        <v>#REF!</v>
      </c>
      <c r="G31" s="23" t="e">
        <f aca="true">INDIRECT(CONCATENATE(T($A31),"!$E$14"))</f>
        <v>#REF!</v>
      </c>
      <c r="H31" s="2" t="n">
        <v>1000</v>
      </c>
      <c r="I31" s="29" t="e">
        <f aca="true">INDIRECT(CONCATENATE(T($A31),"!$C$",IF(LEFT($A31,4)="L2L1","2","1")))</f>
        <v>#REF!</v>
      </c>
      <c r="J31" s="20"/>
      <c r="K31" s="20"/>
      <c r="L31" s="20"/>
      <c r="M31" s="20"/>
    </row>
    <row r="32" customFormat="false" ht="15" hidden="false" customHeight="true" outlineLevel="0" collapsed="false">
      <c r="A32" s="8" t="s">
        <v>41</v>
      </c>
      <c r="B32" s="21" t="e">
        <f aca="true">HYPERLINK(CONCATENATE(MID(CELL("filename",$A$1),SEARCH("[",CELL("filename",$A$1)),SEARCH("]",CELL("filename",$A$1))-SEARCH("[",CELL("filename",$A$1))+1),$A32,"!$A$1"),"GOTO")</f>
        <v>#VALUE!</v>
      </c>
      <c r="C32" s="22" t="e">
        <f aca="true">CONCATENATE("EVN ",INDIRECT(CONCATENATE(T($A32),"!$I$",IF(LEFT($A32,4)="L2L1","1","2"))))</f>
        <v>#REF!</v>
      </c>
      <c r="D32" s="22" t="e">
        <f aca="true">CONCATENATE("DB ",INDIRECT(CONCATENATE(T($A32),"!$I$",IF(LEFT($A32,4)="L2L1","2","1"))))</f>
        <v>#REF!</v>
      </c>
      <c r="E32" s="2" t="e">
        <f aca="true">INDIRECT(CONCATENATE(T($A32),"!$M$2"))</f>
        <v>#REF!</v>
      </c>
      <c r="F32" s="2" t="e">
        <f aca="true">INDIRECT(CONCATENATE(T($A32),"!$M$1"))</f>
        <v>#REF!</v>
      </c>
      <c r="G32" s="23" t="e">
        <f aca="true">INDIRECT(CONCATENATE(T($A32),"!$E$14"))</f>
        <v>#REF!</v>
      </c>
      <c r="H32" s="2" t="n">
        <v>1000</v>
      </c>
      <c r="I32" s="29" t="e">
        <f aca="true">INDIRECT(CONCATENATE(T($A32),"!$C$",IF(LEFT($A32,4)="L2L1","2","1")))</f>
        <v>#REF!</v>
      </c>
      <c r="J32" s="20"/>
      <c r="K32" s="20"/>
      <c r="L32" s="20"/>
      <c r="M32" s="20"/>
    </row>
    <row r="33" customFormat="false" ht="15" hidden="false" customHeight="true" outlineLevel="0" collapsed="false">
      <c r="A33" s="8" t="s">
        <v>42</v>
      </c>
      <c r="B33" s="21" t="e">
        <f aca="true">HYPERLINK(CONCATENATE(MID(CELL("filename",$A$1),SEARCH("[",CELL("filename",$A$1)),SEARCH("]",CELL("filename",$A$1))-SEARCH("[",CELL("filename",$A$1))+1),$A33,"!$A$1"),"GOTO")</f>
        <v>#VALUE!</v>
      </c>
      <c r="C33" s="22" t="e">
        <f aca="true">CONCATENATE("EVN ",INDIRECT(CONCATENATE(T($A33),"!$I$",IF(LEFT($A33,4)="L2L1","1","2"))))</f>
        <v>#REF!</v>
      </c>
      <c r="D33" s="22" t="e">
        <f aca="true">CONCATENATE("DB ",INDIRECT(CONCATENATE(T($A33),"!$I$",IF(LEFT($A33,4)="L2L1","2","1"))))</f>
        <v>#REF!</v>
      </c>
      <c r="E33" s="2" t="e">
        <f aca="true">INDIRECT(CONCATENATE(T($A33),"!$M$2"))</f>
        <v>#REF!</v>
      </c>
      <c r="F33" s="2" t="e">
        <f aca="true">INDIRECT(CONCATENATE(T($A33),"!$M$1"))</f>
        <v>#REF!</v>
      </c>
      <c r="G33" s="23" t="e">
        <f aca="true">INDIRECT(CONCATENATE(T($A33),"!$E$14"))</f>
        <v>#REF!</v>
      </c>
      <c r="H33" s="2" t="n">
        <v>1000</v>
      </c>
      <c r="I33" s="29" t="e">
        <f aca="true">INDIRECT(CONCATENATE(T($A33),"!$C$",IF(LEFT($A33,4)="L2L1","2","1")))</f>
        <v>#REF!</v>
      </c>
      <c r="J33" s="20"/>
      <c r="K33" s="20"/>
      <c r="L33" s="20"/>
      <c r="M33" s="20"/>
    </row>
    <row r="34" customFormat="false" ht="15" hidden="false" customHeight="true" outlineLevel="0" collapsed="false">
      <c r="A34" s="8" t="s">
        <v>43</v>
      </c>
      <c r="B34" s="21" t="e">
        <f aca="true">HYPERLINK(CONCATENATE(MID(CELL("filename",$A$1),SEARCH("[",CELL("filename",$A$1)),SEARCH("]",CELL("filename",$A$1))-SEARCH("[",CELL("filename",$A$1))+1),$A34,"!$A$1"),"GOTO")</f>
        <v>#VALUE!</v>
      </c>
      <c r="C34" s="22" t="e">
        <f aca="true">CONCATENATE("EVN ",INDIRECT(CONCATENATE(T($A34),"!$I$",IF(LEFT($A34,4)="L2L1","1","2"))))</f>
        <v>#REF!</v>
      </c>
      <c r="D34" s="22" t="e">
        <f aca="true">CONCATENATE("DB ",INDIRECT(CONCATENATE(T($A34),"!$I$",IF(LEFT($A34,4)="L2L1","2","1"))))</f>
        <v>#REF!</v>
      </c>
      <c r="E34" s="2" t="e">
        <f aca="true">INDIRECT(CONCATENATE(T($A34),"!$M$2"))</f>
        <v>#REF!</v>
      </c>
      <c r="F34" s="2" t="e">
        <f aca="true">INDIRECT(CONCATENATE(T($A34),"!$M$1"))</f>
        <v>#REF!</v>
      </c>
      <c r="G34" s="23" t="e">
        <f aca="true">INDIRECT(CONCATENATE(T($A34),"!$E$14"))</f>
        <v>#REF!</v>
      </c>
      <c r="H34" s="31" t="s">
        <v>34</v>
      </c>
      <c r="I34" s="29" t="e">
        <f aca="true">INDIRECT(CONCATENATE(T($A34),"!$C$",IF(LEFT($A34,4)="L2L1","2","1")))</f>
        <v>#REF!</v>
      </c>
      <c r="J34" s="20"/>
      <c r="K34" s="20"/>
      <c r="L34" s="20"/>
      <c r="M34" s="20"/>
    </row>
    <row r="35" customFormat="false" ht="15" hidden="false" customHeight="true" outlineLevel="0" collapsed="false">
      <c r="A35" s="8" t="s">
        <v>44</v>
      </c>
      <c r="B35" s="21" t="e">
        <f aca="true">HYPERLINK(CONCATENATE(MID(CELL("filename",$A$1),SEARCH("[",CELL("filename",$A$1)),SEARCH("]",CELL("filename",$A$1))-SEARCH("[",CELL("filename",$A$1))+1),$A35,"!$A$1"),"GOTO")</f>
        <v>#VALUE!</v>
      </c>
      <c r="C35" s="22" t="e">
        <f aca="true">CONCATENATE("EVN ",INDIRECT(CONCATENATE(T($A35),"!$I$",IF(LEFT($A35,4)="L2L1","1","2"))))</f>
        <v>#REF!</v>
      </c>
      <c r="D35" s="22" t="e">
        <f aca="true">CONCATENATE("DB ",INDIRECT(CONCATENATE(T($A35),"!$I$",IF(LEFT($A35,4)="L2L1","2","1"))))</f>
        <v>#REF!</v>
      </c>
      <c r="E35" s="2" t="e">
        <f aca="true">INDIRECT(CONCATENATE(T($A35),"!$M$2"))</f>
        <v>#REF!</v>
      </c>
      <c r="F35" s="2" t="e">
        <f aca="true">INDIRECT(CONCATENATE(T($A35),"!$M$1"))</f>
        <v>#REF!</v>
      </c>
      <c r="G35" s="23" t="e">
        <f aca="true">INDIRECT(CONCATENATE(T($A35),"!$E$14"))</f>
        <v>#REF!</v>
      </c>
      <c r="H35" s="31" t="s">
        <v>16</v>
      </c>
      <c r="I35" s="30" t="e">
        <f aca="true">INDIRECT(CONCATENATE(T($A35),"!$C$",IF(LEFT($A35,4)="L2L1","2","1")))</f>
        <v>#REF!</v>
      </c>
      <c r="J35" s="25"/>
      <c r="K35" s="20"/>
      <c r="L35" s="20"/>
      <c r="M35" s="20"/>
    </row>
    <row r="36" customFormat="false" ht="15" hidden="false" customHeight="true" outlineLevel="0" collapsed="false">
      <c r="A36" s="8" t="s">
        <v>45</v>
      </c>
      <c r="B36" s="32" t="e">
        <f aca="true">HYPERLINK(CONCATENATE(MID(CELL("filename",$A$1),SEARCH("[",CELL("filename",$A$1)),SEARCH("]",CELL("filename",$A$1))-SEARCH("[",CELL("filename",$A$1))+1),$A36,"!$A$1"),"GOTO")</f>
        <v>#VALUE!</v>
      </c>
      <c r="C36" s="22" t="e">
        <f aca="true">CONCATENATE("EVN ",INDIRECT(CONCATENATE(T($A36),"!$I$",IF(LEFT($A36,4)="L2L1","1","2"))))</f>
        <v>#REF!</v>
      </c>
      <c r="D36" s="22" t="e">
        <f aca="true">CONCATENATE("DB ",INDIRECT(CONCATENATE(T($A36),"!$I$",IF(LEFT($A36,4)="L2L1","2","1"))))</f>
        <v>#REF!</v>
      </c>
      <c r="E36" s="2" t="e">
        <f aca="true">INDIRECT(CONCATENATE(T($A36),"!$M$2"))</f>
        <v>#REF!</v>
      </c>
      <c r="F36" s="2" t="e">
        <f aca="true">INDIRECT(CONCATENATE(T($A36),"!$M$1"))</f>
        <v>#REF!</v>
      </c>
      <c r="G36" s="23" t="e">
        <f aca="true">INDIRECT(CONCATENATE(T($A36),"!$E$14"))</f>
        <v>#REF!</v>
      </c>
      <c r="H36" s="2" t="n">
        <v>1000</v>
      </c>
      <c r="I36" s="30" t="e">
        <f aca="true">INDIRECT(CONCATENATE(T($A36),"!$C$",IF(LEFT($A36,4)="L2L1","2","1")))</f>
        <v>#REF!</v>
      </c>
      <c r="J36" s="25"/>
      <c r="K36" s="20"/>
      <c r="L36" s="20"/>
      <c r="M36" s="20"/>
    </row>
    <row r="37" customFormat="false" ht="15" hidden="false" customHeight="true" outlineLevel="0" collapsed="false">
      <c r="A37" s="8" t="s">
        <v>46</v>
      </c>
      <c r="B37" s="32" t="e">
        <f aca="true">HYPERLINK(CONCATENATE(MID(CELL("filename",$A$1),SEARCH("[",CELL("filename",$A$1)),SEARCH("]",CELL("filename",$A$1))-SEARCH("[",CELL("filename",$A$1))+1),$A37,"!$A$1"),"GOTO")</f>
        <v>#VALUE!</v>
      </c>
      <c r="C37" s="22" t="e">
        <f aca="true">CONCATENATE("EVN ",INDIRECT(CONCATENATE(T($A37),"!$I$",IF(LEFT($A37,4)="L2L1","1","2"))))</f>
        <v>#REF!</v>
      </c>
      <c r="D37" s="22" t="e">
        <f aca="true">CONCATENATE("DB ",INDIRECT(CONCATENATE(T($A37),"!$I$",IF(LEFT($A37,4)="L2L1","2","1"))))</f>
        <v>#REF!</v>
      </c>
      <c r="E37" s="2" t="e">
        <f aca="true">INDIRECT(CONCATENATE(T($A37),"!$M$2"))</f>
        <v>#REF!</v>
      </c>
      <c r="F37" s="2" t="e">
        <f aca="true">INDIRECT(CONCATENATE(T($A37),"!$M$1"))</f>
        <v>#REF!</v>
      </c>
      <c r="G37" s="23" t="e">
        <f aca="true">INDIRECT(CONCATENATE(T($A37),"!$E$14"))</f>
        <v>#REF!</v>
      </c>
      <c r="H37" s="2" t="n">
        <v>1000</v>
      </c>
      <c r="I37" s="30" t="e">
        <f aca="true">INDIRECT(CONCATENATE(T($A37),"!$C$",IF(LEFT($A37,4)="L2L1","2","1")))</f>
        <v>#REF!</v>
      </c>
      <c r="J37" s="25"/>
      <c r="K37" s="20"/>
      <c r="L37" s="20"/>
      <c r="M37" s="20"/>
    </row>
    <row r="38" customFormat="false" ht="15" hidden="false" customHeight="true" outlineLevel="0" collapsed="false">
      <c r="A38" s="8" t="s">
        <v>47</v>
      </c>
      <c r="B38" s="32" t="e">
        <f aca="true">HYPERLINK(CONCATENATE(MID(CELL("filename",$A$1),SEARCH("[",CELL("filename",$A$1)),SEARCH("]",CELL("filename",$A$1))-SEARCH("[",CELL("filename",$A$1))+1),$A38,"!$A$1"),"GOTO")</f>
        <v>#VALUE!</v>
      </c>
      <c r="C38" s="22" t="e">
        <f aca="true">CONCATENATE("EVN ",INDIRECT(CONCATENATE(T($A38),"!$I$",IF(LEFT($A38,4)="L2L1","1","2"))))</f>
        <v>#REF!</v>
      </c>
      <c r="D38" s="22" t="e">
        <f aca="true">CONCATENATE("DB ",INDIRECT(CONCATENATE(T($A38),"!$I$",IF(LEFT($A38,4)="L2L1","2","1"))))</f>
        <v>#REF!</v>
      </c>
      <c r="E38" s="2" t="e">
        <f aca="true">INDIRECT(CONCATENATE(T($A38),"!$M$2"))</f>
        <v>#REF!</v>
      </c>
      <c r="F38" s="2" t="e">
        <f aca="true">INDIRECT(CONCATENATE(T($A38),"!$M$1"))</f>
        <v>#REF!</v>
      </c>
      <c r="G38" s="23" t="e">
        <f aca="true">INDIRECT(CONCATENATE(T($A38),"!$E$14"))</f>
        <v>#REF!</v>
      </c>
      <c r="H38" s="2" t="s">
        <v>16</v>
      </c>
      <c r="I38" s="30" t="e">
        <f aca="true">INDIRECT(CONCATENATE(T($A38),"!$C$",IF(LEFT($A38,4)="L2L1","2","1")))</f>
        <v>#REF!</v>
      </c>
      <c r="J38" s="25"/>
      <c r="K38" s="20"/>
      <c r="L38" s="20"/>
      <c r="M38" s="20"/>
    </row>
    <row r="39" customFormat="false" ht="15" hidden="false" customHeight="true" outlineLevel="0" collapsed="false">
      <c r="A39" s="8" t="s">
        <v>48</v>
      </c>
      <c r="B39" s="32" t="e">
        <f aca="true">HYPERLINK(CONCATENATE(MID(CELL("filename",$A$1),SEARCH("[",CELL("filename",$A$1)),SEARCH("]",CELL("filename",$A$1))-SEARCH("[",CELL("filename",$A$1))+1),$A39,"!$A$1"),"GOTO")</f>
        <v>#VALUE!</v>
      </c>
      <c r="C39" s="22" t="e">
        <f aca="true">CONCATENATE("EVN ",INDIRECT(CONCATENATE(T($A39),"!$I$",IF(LEFT($A39,4)="L2L1","1","2"))))</f>
        <v>#REF!</v>
      </c>
      <c r="D39" s="22" t="e">
        <f aca="true">CONCATENATE("DB ",INDIRECT(CONCATENATE(T($A39),"!$I$",IF(LEFT($A39,4)="L2L1","2","1"))))</f>
        <v>#REF!</v>
      </c>
      <c r="E39" s="2" t="e">
        <f aca="true">INDIRECT(CONCATENATE(T($A39),"!$M$2"))</f>
        <v>#REF!</v>
      </c>
      <c r="F39" s="2" t="e">
        <f aca="true">INDIRECT(CONCATENATE(T($A39),"!$M$1"))</f>
        <v>#REF!</v>
      </c>
      <c r="G39" s="23" t="e">
        <f aca="true">INDIRECT(CONCATENATE(T($A39),"!$E$14"))</f>
        <v>#REF!</v>
      </c>
      <c r="H39" s="2" t="n">
        <v>1000</v>
      </c>
      <c r="I39" s="30" t="e">
        <f aca="true">INDIRECT(CONCATENATE(T($A39),"!$C$",IF(LEFT($A39,4)="L2L1","2","1")))</f>
        <v>#REF!</v>
      </c>
      <c r="J39" s="25"/>
      <c r="K39" s="20"/>
      <c r="L39" s="20"/>
      <c r="M39" s="20"/>
    </row>
    <row r="40" customFormat="false" ht="15" hidden="false" customHeight="true" outlineLevel="0" collapsed="false">
      <c r="A40" s="8" t="s">
        <v>49</v>
      </c>
      <c r="B40" s="32" t="e">
        <f aca="true">HYPERLINK(CONCATENATE(MID(CELL("filename",$A$1),SEARCH("[",CELL("filename",$A$1)),SEARCH("]",CELL("filename",$A$1))-SEARCH("[",CELL("filename",$A$1))+1),$A40,"!$A$1"),"GOTO")</f>
        <v>#VALUE!</v>
      </c>
      <c r="C40" s="22" t="e">
        <f aca="true">CONCATENATE("EVN ",INDIRECT(CONCATENATE(T($A40),"!$I$",IF(LEFT($A40,4)="L2L1","1","2"))))</f>
        <v>#REF!</v>
      </c>
      <c r="D40" s="22" t="e">
        <f aca="true">CONCATENATE("DB ",INDIRECT(CONCATENATE(T($A40),"!$I$",IF(LEFT($A40,4)="L2L1","2","1"))))</f>
        <v>#REF!</v>
      </c>
      <c r="E40" s="2" t="e">
        <f aca="true">INDIRECT(CONCATENATE(T($A40),"!$M$2"))</f>
        <v>#REF!</v>
      </c>
      <c r="F40" s="2" t="e">
        <f aca="true">INDIRECT(CONCATENATE(T($A40),"!$M$1"))</f>
        <v>#REF!</v>
      </c>
      <c r="G40" s="23" t="e">
        <f aca="true">INDIRECT(CONCATENATE(T($A40),"!$E$14"))</f>
        <v>#REF!</v>
      </c>
      <c r="H40" s="2" t="s">
        <v>16</v>
      </c>
      <c r="I40" s="30" t="e">
        <f aca="true">INDIRECT(CONCATENATE(T($A40),"!$C$",IF(LEFT($A40,4)="L2L1","2","1")))</f>
        <v>#REF!</v>
      </c>
      <c r="J40" s="25"/>
      <c r="K40" s="20"/>
      <c r="L40" s="20"/>
      <c r="M40" s="20"/>
    </row>
    <row r="41" customFormat="false" ht="15" hidden="false" customHeight="true" outlineLevel="0" collapsed="false">
      <c r="A41" s="8" t="s">
        <v>50</v>
      </c>
      <c r="B41" s="32" t="e">
        <f aca="true">HYPERLINK(CONCATENATE(MID(CELL("filename",$A$1),SEARCH("[",CELL("filename",$A$1)),SEARCH("]",CELL("filename",$A$1))-SEARCH("[",CELL("filename",$A$1))+1),$A41,"!$A$1"),"GOTO")</f>
        <v>#VALUE!</v>
      </c>
      <c r="C41" s="22" t="e">
        <f aca="true">CONCATENATE("EVN ",INDIRECT(CONCATENATE(T($A41),"!$I$",IF(LEFT($A41,4)="L2L1","1","2"))))</f>
        <v>#REF!</v>
      </c>
      <c r="D41" s="22" t="e">
        <f aca="true">CONCATENATE("DB ",INDIRECT(CONCATENATE(T($A41),"!$I$",IF(LEFT($A41,4)="L2L1","2","1"))))</f>
        <v>#REF!</v>
      </c>
      <c r="E41" s="2" t="e">
        <f aca="true">INDIRECT(CONCATENATE(T($A41),"!$M$2"))</f>
        <v>#REF!</v>
      </c>
      <c r="F41" s="2" t="e">
        <f aca="true">INDIRECT(CONCATENATE(T($A41),"!$M$1"))</f>
        <v>#REF!</v>
      </c>
      <c r="G41" s="23" t="e">
        <f aca="true">INDIRECT(CONCATENATE(T($A41),"!$E$14"))</f>
        <v>#REF!</v>
      </c>
      <c r="H41" s="2" t="n">
        <v>1000</v>
      </c>
      <c r="I41" s="30" t="e">
        <f aca="true">INDIRECT(CONCATENATE(T($A41),"!$C$",IF(LEFT($A41,4)="L2L1","2","1")))</f>
        <v>#REF!</v>
      </c>
      <c r="J41" s="25"/>
      <c r="K41" s="20"/>
      <c r="L41" s="20"/>
      <c r="M41" s="20"/>
    </row>
    <row r="42" customFormat="false" ht="14.45" hidden="false" customHeight="true" outlineLevel="0" collapsed="false">
      <c r="A42" s="8" t="s">
        <v>51</v>
      </c>
      <c r="B42" s="21" t="e">
        <f aca="true">HYPERLINK(CONCATENATE(MID(CELL("filename",$A$1),SEARCH("[",CELL("filename",$A$1)),SEARCH("]",CELL("filename",$A$1))-SEARCH("[",CELL("filename",$A$1))+1),$A42,"!$A$1"),"GOTO")</f>
        <v>#VALUE!</v>
      </c>
      <c r="C42" s="22" t="e">
        <f aca="true">CONCATENATE("EVN ",INDIRECT(CONCATENATE(T($A42),"!$I$",IF(LEFT($A42,4)="L2L1","1","2"))))</f>
        <v>#REF!</v>
      </c>
      <c r="D42" s="22" t="e">
        <f aca="true">CONCATENATE("DB ",INDIRECT(CONCATENATE(T($A42),"!$I$",IF(LEFT($A42,4)="L2L1","2","1"))))</f>
        <v>#REF!</v>
      </c>
      <c r="E42" s="2" t="e">
        <f aca="true">INDIRECT(CONCATENATE(T($A42),"!$M$2"))</f>
        <v>#REF!</v>
      </c>
      <c r="F42" s="2" t="e">
        <f aca="true">INDIRECT(CONCATENATE(T($A42),"!$M$1"))</f>
        <v>#REF!</v>
      </c>
      <c r="G42" s="23" t="e">
        <f aca="true">INDIRECT(CONCATENATE(T($A42),"!$E$14"))</f>
        <v>#REF!</v>
      </c>
      <c r="H42" s="2" t="s">
        <v>16</v>
      </c>
      <c r="I42" s="30" t="e">
        <f aca="true">INDIRECT(CONCATENATE(T($A42),"!$C$",IF(LEFT($A42,4)="L2L1","2","1")))</f>
        <v>#REF!</v>
      </c>
      <c r="J42" s="25"/>
      <c r="K42" s="20"/>
      <c r="L42" s="20"/>
      <c r="M42" s="20"/>
    </row>
    <row r="43" customFormat="false" ht="15" hidden="false" customHeight="true" outlineLevel="0" collapsed="false">
      <c r="A43" s="8" t="s">
        <v>52</v>
      </c>
      <c r="B43" s="32" t="e">
        <f aca="true">HYPERLINK(CONCATENATE(MID(CELL("filename",$A$1),SEARCH("[",CELL("filename",$A$1)),SEARCH("]",CELL("filename",$A$1))-SEARCH("[",CELL("filename",$A$1))+1),$A43,"!$A$1"),"GOTO")</f>
        <v>#VALUE!</v>
      </c>
      <c r="C43" s="22" t="e">
        <f aca="true">CONCATENATE("EVN ",INDIRECT(CONCATENATE(T($A43),"!$I$",IF(LEFT($A43,4)="L2L1","1","2"))))</f>
        <v>#REF!</v>
      </c>
      <c r="D43" s="22" t="e">
        <f aca="true">CONCATENATE("DB ",INDIRECT(CONCATENATE(T($A43),"!$I$",IF(LEFT($A43,4)="L2L1","2","1"))))</f>
        <v>#REF!</v>
      </c>
      <c r="E43" s="2" t="e">
        <f aca="true">INDIRECT(CONCATENATE(T($A43),"!$M$2"))</f>
        <v>#REF!</v>
      </c>
      <c r="F43" s="2" t="e">
        <f aca="true">INDIRECT(CONCATENATE(T($A43),"!$M$1"))</f>
        <v>#REF!</v>
      </c>
      <c r="G43" s="23" t="e">
        <f aca="true">INDIRECT(CONCATENATE(T($A43),"!$E$14"))</f>
        <v>#REF!</v>
      </c>
      <c r="H43" s="2" t="n">
        <v>1000</v>
      </c>
      <c r="I43" s="38" t="e">
        <f aca="true">INDIRECT(CONCATENATE(T($A43),"!$C$",IF(LEFT($A43,4)="L2L1","2","1")))</f>
        <v>#REF!</v>
      </c>
      <c r="J43" s="20"/>
      <c r="K43" s="20"/>
      <c r="L43" s="20"/>
      <c r="M43" s="20"/>
    </row>
    <row r="44" customFormat="false" ht="15" hidden="false" customHeight="true" outlineLevel="0" collapsed="false">
      <c r="A44" s="8" t="s">
        <v>53</v>
      </c>
      <c r="B44" s="32" t="e">
        <f aca="true">HYPERLINK(CONCATENATE(MID(CELL("filename",$A$1),SEARCH("[",CELL("filename",$A$1)),SEARCH("]",CELL("filename",$A$1))-SEARCH("[",CELL("filename",$A$1))+1),$A44,"!$A$1"),"GOTO")</f>
        <v>#VALUE!</v>
      </c>
      <c r="C44" s="22" t="e">
        <f aca="true">CONCATENATE("EVN ",INDIRECT(CONCATENATE(T($A44),"!$I$",IF(LEFT($A44,4)="L2L1","1","2"))))</f>
        <v>#REF!</v>
      </c>
      <c r="D44" s="22" t="e">
        <f aca="true">CONCATENATE("DB ",INDIRECT(CONCATENATE(T($A44),"!$I$",IF(LEFT($A44,4)="L2L1","2","1"))))</f>
        <v>#REF!</v>
      </c>
      <c r="E44" s="2" t="e">
        <f aca="true">INDIRECT(CONCATENATE(T($A44),"!$M$2"))</f>
        <v>#REF!</v>
      </c>
      <c r="F44" s="2" t="e">
        <f aca="true">INDIRECT(CONCATENATE(T($A44),"!$M$1"))</f>
        <v>#REF!</v>
      </c>
      <c r="G44" s="23" t="e">
        <f aca="true">INDIRECT(CONCATENATE(T($A44),"!$E$14"))</f>
        <v>#REF!</v>
      </c>
      <c r="H44" s="2" t="s">
        <v>16</v>
      </c>
      <c r="I44" s="38" t="e">
        <f aca="true">INDIRECT(CONCATENATE(T($A44),"!$C$",IF(LEFT($A44,4)="L2L1","2","1")))</f>
        <v>#REF!</v>
      </c>
      <c r="J44" s="20"/>
      <c r="K44" s="20"/>
      <c r="L44" s="20"/>
      <c r="M44" s="20"/>
    </row>
    <row r="45" customFormat="false" ht="15" hidden="true" customHeight="true" outlineLevel="0" collapsed="false">
      <c r="A45" s="8" t="s">
        <v>54</v>
      </c>
      <c r="B45" s="21" t="e">
        <f aca="true">HYPERLINK(CONCATENATE(MID(CELL("filename",$A$1),SEARCH("[",CELL("filename",$A$1)),SEARCH("]",CELL("filename",$A$1))-SEARCH("[",CELL("filename",$A$1))+1),$A45,"!$A$1"),"GOTO")</f>
        <v>#VALUE!</v>
      </c>
      <c r="C45" s="22" t="e">
        <f aca="true">CONCATENATE("EVN ",INDIRECT(CONCATENATE(T($A45),"!$I$",IF(LEFT($A45,4)="L2L1","1","2"))))</f>
        <v>#REF!</v>
      </c>
      <c r="D45" s="22" t="e">
        <f aca="true">CONCATENATE("DB ",INDIRECT(CONCATENATE(T($A45),"!$I$",IF(LEFT($A45,4)="L2L1","2","1"))))</f>
        <v>#REF!</v>
      </c>
      <c r="E45" s="2" t="e">
        <f aca="true">INDIRECT(CONCATENATE(T($A45),"!$M$2"))</f>
        <v>#REF!</v>
      </c>
      <c r="F45" s="2" t="e">
        <f aca="true">INDIRECT(CONCATENATE(T($A45),"!$M$1"))</f>
        <v>#REF!</v>
      </c>
      <c r="G45" s="23" t="e">
        <f aca="true">INDIRECT(CONCATENATE(T($A45),"!$E$14"))</f>
        <v>#REF!</v>
      </c>
      <c r="H45" s="2" t="s">
        <v>16</v>
      </c>
      <c r="I45" s="29" t="e">
        <f aca="true">INDIRECT(CONCATENATE(T($A45),"!$C$",IF(LEFT($A45,4)="L2L1","2","1")))</f>
        <v>#REF!</v>
      </c>
      <c r="J45" s="20"/>
      <c r="K45" s="20"/>
      <c r="L45" s="20"/>
      <c r="M45" s="20"/>
    </row>
    <row r="46" customFormat="false" ht="15" hidden="true" customHeight="true" outlineLevel="0" collapsed="false">
      <c r="A46" s="39" t="s">
        <v>55</v>
      </c>
      <c r="B46" s="33" t="e">
        <f aca="true">HYPERLINK(CONCATENATE(MID(CELL("filename",$A$1),SEARCH("[",CELL("filename",$A$1)),SEARCH("]",CELL("filename",$A$1))-SEARCH("[",CELL("filename",$A$1))+1),$A46,"!$A$1"),"GOTO")</f>
        <v>#VALUE!</v>
      </c>
      <c r="C46" s="22" t="e">
        <f aca="true">CONCATENATE("EVN ",INDIRECT(CONCATENATE(T($A46),"!$I$",IF(LEFT($A46,4)="L2L1","1","2"))))</f>
        <v>#REF!</v>
      </c>
      <c r="D46" s="22" t="e">
        <f aca="true">CONCATENATE("DB ",INDIRECT(CONCATENATE(T($A46),"!$I$",IF(LEFT($A46,4)="L2L1","2","1"))))</f>
        <v>#REF!</v>
      </c>
      <c r="E46" s="2" t="e">
        <f aca="true">INDIRECT(CONCATENATE(T($A46),"!$M$2"))</f>
        <v>#REF!</v>
      </c>
      <c r="F46" s="2" t="e">
        <f aca="true">INDIRECT(CONCATENATE(T($A46),"!$M$1"))</f>
        <v>#REF!</v>
      </c>
      <c r="G46" s="23" t="e">
        <f aca="true">INDIRECT(CONCATENATE(T($A46),"!$E$14"))</f>
        <v>#REF!</v>
      </c>
      <c r="H46" s="35"/>
      <c r="I46" s="38" t="e">
        <f aca="true">INDIRECT(CONCATENATE(T($A46),"!$C$",IF(LEFT($A46,4)="L2L1","2","1")))</f>
        <v>#REF!</v>
      </c>
      <c r="J46" s="20"/>
      <c r="K46" s="20"/>
      <c r="L46" s="20"/>
      <c r="M46" s="20"/>
    </row>
    <row r="47" customFormat="false" ht="15" hidden="false" customHeight="true" outlineLevel="0" collapsed="false">
      <c r="A47" s="8" t="s">
        <v>56</v>
      </c>
      <c r="B47" s="21" t="e">
        <f aca="true">HYPERLINK(CONCATENATE(MID(CELL("filename",$A$1),SEARCH("[",CELL("filename",$A$1)),SEARCH("]",CELL("filename",$A$1))-SEARCH("[",CELL("filename",$A$1))+1),$A47,"!$A$1"),"GOTO")</f>
        <v>#VALUE!</v>
      </c>
      <c r="C47" s="22" t="e">
        <f aca="true">CONCATENATE("EVN ",INDIRECT(CONCATENATE(T($A47),"!$I$",IF(LEFT($A47,4)="L2L1","1","2"))))</f>
        <v>#REF!</v>
      </c>
      <c r="D47" s="22" t="e">
        <f aca="true">CONCATENATE("DB ",INDIRECT(CONCATENATE(T($A47),"!$I$",IF(LEFT($A47,4)="L2L1","2","1"))))</f>
        <v>#REF!</v>
      </c>
      <c r="E47" s="2" t="e">
        <f aca="true">INDIRECT(CONCATENATE(T($A47),"!$M$2"))</f>
        <v>#REF!</v>
      </c>
      <c r="F47" s="2" t="e">
        <f aca="true">INDIRECT(CONCATENATE(T($A47),"!$M$1"))</f>
        <v>#REF!</v>
      </c>
      <c r="G47" s="23" t="e">
        <f aca="true">INDIRECT(CONCATENATE(T($A47),"!$E$14"))</f>
        <v>#REF!</v>
      </c>
      <c r="H47" s="2" t="n">
        <v>50</v>
      </c>
      <c r="I47" s="29" t="e">
        <f aca="true">INDIRECT(CONCATENATE(T($A47),"!$C$",IF(LEFT($A47,4)="L2L1","2","1")))</f>
        <v>#REF!</v>
      </c>
      <c r="J47" s="20"/>
      <c r="K47" s="20"/>
      <c r="L47" s="20"/>
      <c r="M47" s="20"/>
    </row>
    <row r="48" customFormat="false" ht="15" hidden="true" customHeight="true" outlineLevel="0" collapsed="false">
      <c r="A48" s="8" t="s">
        <v>57</v>
      </c>
      <c r="B48" s="33" t="e">
        <f aca="true">HYPERLINK(CONCATENATE(MID(CELL("filename",$A$1),SEARCH("[",CELL("filename",$A$1)),SEARCH("]",CELL("filename",$A$1))-SEARCH("[",CELL("filename",$A$1))+1),$A48,"!$A$1"),"GOTO")</f>
        <v>#VALUE!</v>
      </c>
      <c r="C48" s="22" t="e">
        <f aca="true">CONCATENATE("EVN ",INDIRECT(CONCATENATE(T($A48),"!$I$",IF(LEFT($A48,4)="L2L1","1","2"))))</f>
        <v>#REF!</v>
      </c>
      <c r="D48" s="22" t="e">
        <f aca="true">CONCATENATE("DB ",INDIRECT(CONCATENATE(T($A48),"!$I$",IF(LEFT($A48,4)="L2L1","2","1"))))</f>
        <v>#REF!</v>
      </c>
      <c r="E48" s="35" t="e">
        <f aca="true">INDIRECT(CONCATENATE(T($A48),"!$L$2"))</f>
        <v>#REF!</v>
      </c>
      <c r="F48" s="2" t="e">
        <f aca="true">INDIRECT(CONCATENATE(T($A48),"!$M$1"))</f>
        <v>#REF!</v>
      </c>
      <c r="G48" s="23" t="e">
        <f aca="true">INDIRECT(CONCATENATE(T($A48),"!$E$14"))</f>
        <v>#REF!</v>
      </c>
      <c r="H48" s="35"/>
      <c r="I48" s="38" t="e">
        <f aca="true">INDIRECT(CONCATENATE(T($A48),"!$C$",IF(LEFT($A48,4)="L2L1","2","1")))</f>
        <v>#REF!</v>
      </c>
      <c r="J48" s="20"/>
      <c r="K48" s="20"/>
      <c r="L48" s="20"/>
      <c r="M48" s="20"/>
    </row>
    <row r="49" customFormat="false" ht="15" hidden="false" customHeight="true" outlineLevel="0" collapsed="false">
      <c r="A49" s="8" t="s">
        <v>58</v>
      </c>
      <c r="B49" s="21" t="e">
        <f aca="true">HYPERLINK(CONCATENATE(MID(CELL("filename",$A$1),SEARCH("[",CELL("filename",$A$1)),SEARCH("]",CELL("filename",$A$1))-SEARCH("[",CELL("filename",$A$1))+1),$A49,"!$A$1"),"GOTO")</f>
        <v>#VALUE!</v>
      </c>
      <c r="C49" s="22" t="e">
        <f aca="true">CONCATENATE("EVN ",INDIRECT(CONCATENATE(T($A49),"!$I$",IF(LEFT($A49,4)="L2L1","1","2"))))</f>
        <v>#REF!</v>
      </c>
      <c r="D49" s="22" t="e">
        <f aca="true">CONCATENATE("DB ",INDIRECT(CONCATENATE(T($A49),"!$I$",IF(LEFT($A49,4)="L2L1","2","1"))))</f>
        <v>#REF!</v>
      </c>
      <c r="E49" s="28" t="e">
        <f aca="true">INDIRECT(CONCATENATE(T($A49),"!$M$2"))</f>
        <v>#REF!</v>
      </c>
      <c r="F49" s="2" t="e">
        <f aca="true">INDIRECT(CONCATENATE(T($A49),"!$M$1"))</f>
        <v>#REF!</v>
      </c>
      <c r="G49" s="27" t="e">
        <f aca="true">INDIRECT(CONCATENATE(T($A49),"!$E$14"))</f>
        <v>#REF!</v>
      </c>
      <c r="H49" s="28" t="n">
        <v>1000</v>
      </c>
      <c r="I49" s="30" t="e">
        <f aca="true">INDIRECT(CONCATENATE(T($A49),"!$C$",IF(LEFT($A49,4)="L2L1","2","1")))</f>
        <v>#REF!</v>
      </c>
      <c r="J49" s="25"/>
      <c r="K49" s="20"/>
      <c r="L49" s="20"/>
      <c r="M49" s="20"/>
    </row>
    <row r="50" customFormat="false" ht="18" hidden="true" customHeight="true" outlineLevel="0" collapsed="false">
      <c r="A50" s="8" t="s">
        <v>59</v>
      </c>
      <c r="B50" s="21" t="e">
        <f aca="true">HYPERLINK(CONCATENATE(MID(CELL("filename",$A$1),SEARCH("[",CELL("filename",$A$1)),SEARCH("]",CELL("filename",$A$1))-SEARCH("[",CELL("filename",$A$1))+1),$A50,"!$A$1"),"GOTO")</f>
        <v>#VALUE!</v>
      </c>
      <c r="C50" s="22" t="e">
        <f aca="true">CONCATENATE("EVN ",INDIRECT(CONCATENATE(T($A50),"!$I$",IF(LEFT($A50,4)="L2L1","1","2"))))</f>
        <v>#REF!</v>
      </c>
      <c r="D50" s="22" t="e">
        <f aca="true">CONCATENATE("DB ",INDIRECT(CONCATENATE(T($A50),"!$I$",IF(LEFT($A50,4)="L2L1","2","1"))))</f>
        <v>#REF!</v>
      </c>
      <c r="E50" s="2" t="e">
        <f aca="true">INDIRECT(CONCATENATE(T($A50),"!$J$2"))</f>
        <v>#REF!</v>
      </c>
      <c r="F50" s="2" t="e">
        <f aca="true">INDIRECT(CONCATENATE(T($A50),"!$M$1"))</f>
        <v>#REF!</v>
      </c>
      <c r="G50" s="23" t="e">
        <f aca="true">INDIRECT(CONCATENATE(T($A50),"!$E$9"))</f>
        <v>#REF!</v>
      </c>
      <c r="H50" s="31"/>
      <c r="I50" s="38" t="e">
        <f aca="true">INDIRECT(CONCATENATE(T($A50),"!$C$",IF(LEFT($A50,4)="L2L1","2","1")))</f>
        <v>#REF!</v>
      </c>
      <c r="J50" s="20"/>
      <c r="K50" s="20"/>
    </row>
    <row r="51" customFormat="false" ht="15" hidden="true" customHeight="true" outlineLevel="0" collapsed="false">
      <c r="A51" s="8" t="s">
        <v>60</v>
      </c>
      <c r="B51" s="21" t="e">
        <f aca="true">HYPERLINK(CONCATENATE(MID(CELL("filename",$A$1),SEARCH("[",CELL("filename",$A$1)),SEARCH("]",CELL("filename",$A$1))-SEARCH("[",CELL("filename",$A$1))+1),$A51,"!$A$1"),"GOTO")</f>
        <v>#VALUE!</v>
      </c>
      <c r="C51" s="22" t="e">
        <f aca="true">CONCATENATE("EVN ",INDIRECT(CONCATENATE(T($A51),"!$I$",IF(LEFT($A51,4)="L2L1","1","2"))))</f>
        <v>#REF!</v>
      </c>
      <c r="D51" s="22" t="e">
        <f aca="true">CONCATENATE("DB ",INDIRECT(CONCATENATE(T($A51),"!$I$",IF(LEFT($A51,4)="L2L1","2","1"))))</f>
        <v>#REF!</v>
      </c>
      <c r="E51" s="40" t="e">
        <f aca="true">INDIRECT(CONCATENATE(T($A51),"!$L$2"))</f>
        <v>#REF!</v>
      </c>
      <c r="F51" s="2" t="e">
        <f aca="true">INDIRECT(CONCATENATE(T($A51),"!$M$1"))</f>
        <v>#REF!</v>
      </c>
      <c r="G51" s="41" t="e">
        <f aca="true">INDIRECT(CONCATENATE(T($A51),"!$E$14"))</f>
        <v>#REF!</v>
      </c>
      <c r="H51" s="40"/>
      <c r="I51" s="42" t="e">
        <f aca="true">INDIRECT(CONCATENATE(T($A51),"!$C$",IF(LEFT($A51,4)="L2L1","2","1")))</f>
        <v>#REF!</v>
      </c>
      <c r="J51" s="20"/>
    </row>
    <row r="52" customFormat="false" ht="15" hidden="false" customHeight="true" outlineLevel="0" collapsed="false">
      <c r="A52" s="8" t="s">
        <v>61</v>
      </c>
      <c r="B52" s="21" t="e">
        <f aca="true">HYPERLINK(CONCATENATE(MID(CELL("filename",$A$1),SEARCH("[",CELL("filename",$A$1)),SEARCH("]",CELL("filename",$A$1))-SEARCH("[",CELL("filename",$A$1))+1),$A52,"!$A$1"),"GOTO")</f>
        <v>#VALUE!</v>
      </c>
      <c r="C52" s="22" t="e">
        <f aca="true">CONCATENATE("EVN ",INDIRECT(CONCATENATE(T($A52),"!$I$",IF(LEFT($A52,4)="L2L1","1","2"))))</f>
        <v>#REF!</v>
      </c>
      <c r="D52" s="22" t="e">
        <f aca="true">CONCATENATE("DB ",INDIRECT(CONCATENATE(T($A52),"!$I$",IF(LEFT($A52,4)="L2L1","2","1"))))</f>
        <v>#REF!</v>
      </c>
      <c r="E52" s="2" t="e">
        <f aca="true">INDIRECT(CONCATENATE(T($A52),"!$M$2"))</f>
        <v>#REF!</v>
      </c>
      <c r="F52" s="2" t="e">
        <f aca="true">INDIRECT(CONCATENATE(T($A52),"!$M$1"))</f>
        <v>#REF!</v>
      </c>
      <c r="G52" s="2" t="e">
        <f aca="true">INDIRECT(CONCATENATE(T($A52),"!$E$14"))</f>
        <v>#REF!</v>
      </c>
      <c r="H52" s="2" t="n">
        <v>1000</v>
      </c>
      <c r="I52" s="43" t="e">
        <f aca="true">INDIRECT(CONCATENATE(T($A52),"!$C$",IF(LEFT($A52,4)="L2L1","2","1")))</f>
        <v>#REF!</v>
      </c>
      <c r="J52" s="20"/>
    </row>
    <row r="53" customFormat="false" ht="15" hidden="false" customHeight="true" outlineLevel="0" collapsed="false">
      <c r="A53" s="8" t="s">
        <v>62</v>
      </c>
      <c r="B53" s="21" t="e">
        <f aca="true">HYPERLINK(CONCATENATE(MID(CELL("filename",$A$1),SEARCH("[",CELL("filename",$A$1)),SEARCH("]",CELL("filename",$A$1))-SEARCH("[",CELL("filename",$A$1))+1),$A53,"!$A$1"),"GOTO")</f>
        <v>#VALUE!</v>
      </c>
      <c r="C53" s="22" t="e">
        <f aca="true">CONCATENATE("EVN ",INDIRECT(CONCATENATE(T($A53),"!$I$",IF(LEFT($A53,4)="L2L1","1","2"))))</f>
        <v>#REF!</v>
      </c>
      <c r="D53" s="22" t="e">
        <f aca="true">CONCATENATE("DB ",INDIRECT(CONCATENATE(T($A53),"!$I$",IF(LEFT($A53,4)="L2L1","2","1"))))</f>
        <v>#REF!</v>
      </c>
      <c r="E53" s="2" t="e">
        <f aca="true">INDIRECT(CONCATENATE(T($A53),"!$M$2"))</f>
        <v>#REF!</v>
      </c>
      <c r="F53" s="2" t="e">
        <f aca="true">INDIRECT(CONCATENATE(T($A53),"!$M$1"))</f>
        <v>#REF!</v>
      </c>
      <c r="G53" s="2" t="e">
        <f aca="true">INDIRECT(CONCATENATE(T($A53),"!$E$14"))</f>
        <v>#REF!</v>
      </c>
      <c r="H53" s="2" t="n">
        <v>1000</v>
      </c>
      <c r="I53" s="28" t="e">
        <f aca="true">INDIRECT(CONCATENATE(T($A53),"!$C$",IF(LEFT($A53,4)="L2L1","2","1")))</f>
        <v>#REF!</v>
      </c>
      <c r="J53" s="20"/>
    </row>
    <row r="54" customFormat="false" ht="15" hidden="false" customHeight="true" outlineLevel="0" collapsed="false">
      <c r="A54" s="8" t="s">
        <v>63</v>
      </c>
      <c r="B54" s="21" t="e">
        <f aca="true">HYPERLINK(CONCATENATE(MID(CELL("filename",$A$1),SEARCH("[",CELL("filename",$A$1)),SEARCH("]",CELL("filename",$A$1))-SEARCH("[",CELL("filename",$A$1))+1),$A54,"!$A$1"),"GOTO")</f>
        <v>#VALUE!</v>
      </c>
      <c r="C54" s="22" t="e">
        <f aca="true">CONCATENATE("EVN ",INDIRECT(CONCATENATE(T($A54),"!$I$",IF(LEFT($A54,4)="L2L1","1","2"))))</f>
        <v>#REF!</v>
      </c>
      <c r="D54" s="22" t="e">
        <f aca="true">CONCATENATE("DB ",INDIRECT(CONCATENATE(T($A54),"!$I$",IF(LEFT($A54,4)="L2L1","2","1"))))</f>
        <v>#REF!</v>
      </c>
      <c r="E54" s="2" t="e">
        <f aca="true">INDIRECT(CONCATENATE(T($A54),"!$M$2"))</f>
        <v>#REF!</v>
      </c>
      <c r="F54" s="2" t="e">
        <f aca="true">INDIRECT(CONCATENATE(T($A54),"!$M$1"))</f>
        <v>#REF!</v>
      </c>
      <c r="G54" s="2" t="e">
        <f aca="true">INDIRECT(CONCATENATE(T($A54),"!$E$14"))</f>
        <v>#REF!</v>
      </c>
      <c r="H54" s="2" t="n">
        <v>1000</v>
      </c>
      <c r="I54" s="44" t="e">
        <f aca="true">INDIRECT(CONCATENATE(T($A54),"!$C$",IF(LEFT($A54,4)="L2L1","2","1")))</f>
        <v>#REF!</v>
      </c>
      <c r="J54" s="25"/>
    </row>
    <row r="55" customFormat="false" ht="15" hidden="false" customHeight="true" outlineLevel="0" collapsed="false">
      <c r="A55" s="8" t="s">
        <v>64</v>
      </c>
      <c r="B55" s="21" t="e">
        <f aca="true">HYPERLINK(CONCATENATE(MID(CELL("filename",$A$1),SEARCH("[",CELL("filename",$A$1)),SEARCH("]",CELL("filename",$A$1))-SEARCH("[",CELL("filename",$A$1))+1),$A55,"!$A$1"),"GOTO")</f>
        <v>#VALUE!</v>
      </c>
      <c r="C55" s="22" t="e">
        <f aca="true">CONCATENATE("EVN ",INDIRECT(CONCATENATE(T($A55),"!$I$",IF(LEFT($A55,4)="L2L1","1","2"))))</f>
        <v>#REF!</v>
      </c>
      <c r="D55" s="22" t="e">
        <f aca="true">CONCATENATE("DB ",INDIRECT(CONCATENATE(T($A55),"!$I$",IF(LEFT($A55,4)="L2L1","2","1"))))</f>
        <v>#REF!</v>
      </c>
      <c r="E55" s="2" t="e">
        <f aca="true">INDIRECT(CONCATENATE(T($A55),"!$M$2"))</f>
        <v>#REF!</v>
      </c>
      <c r="F55" s="2" t="e">
        <f aca="true">INDIRECT(CONCATENATE(T($A55),"!$M$1"))</f>
        <v>#REF!</v>
      </c>
      <c r="G55" s="2" t="e">
        <f aca="true">INDIRECT(CONCATENATE(T($A55),"!$E$14"))</f>
        <v>#REF!</v>
      </c>
      <c r="H55" s="2" t="n">
        <v>1000</v>
      </c>
      <c r="I55" s="43" t="e">
        <f aca="true">INDIRECT(CONCATENATE(T($A55),"!$C$",IF(LEFT($A55,4)="L2L1","2","1")))</f>
        <v>#REF!</v>
      </c>
      <c r="J55" s="20"/>
    </row>
    <row r="56" customFormat="false" ht="15" hidden="false" customHeight="true" outlineLevel="0" collapsed="false">
      <c r="A56" s="9"/>
    </row>
    <row r="57" customFormat="false" ht="15" hidden="false" customHeight="true" outlineLevel="0" collapsed="false">
      <c r="A57" s="9" t="s">
        <v>65</v>
      </c>
    </row>
    <row r="58" customFormat="false" ht="15" hidden="false" customHeight="true" outlineLevel="0" collapsed="false">
      <c r="A58" s="6" t="s">
        <v>66</v>
      </c>
    </row>
    <row r="59" customFormat="false" ht="15" hidden="false" customHeight="true" outlineLevel="0" collapsed="false"/>
    <row r="60" customFormat="false" ht="12.75" hidden="false" customHeight="false" outlineLevel="0" collapsed="false">
      <c r="A60" s="1" t="s">
        <v>67</v>
      </c>
    </row>
    <row r="61" customFormat="false" ht="12.75" hidden="false" customHeight="false" outlineLevel="0" collapsed="false">
      <c r="A61" s="1" t="s">
        <v>68</v>
      </c>
    </row>
    <row r="62" customFormat="false" ht="12.75" hidden="false" customHeight="false" outlineLevel="0" collapsed="false">
      <c r="A62" s="1" t="s">
        <v>69</v>
      </c>
    </row>
    <row r="63" customFormat="false" ht="12.75" hidden="false" customHeight="false" outlineLevel="0" collapsed="false">
      <c r="A63" s="1" t="s">
        <v>70</v>
      </c>
    </row>
    <row r="64" customFormat="false" ht="12.75" hidden="false" customHeight="false" outlineLevel="0" collapsed="false">
      <c r="A64" s="1" t="s">
        <v>71</v>
      </c>
    </row>
    <row r="65" customFormat="false" ht="12.75" hidden="false" customHeight="false" outlineLevel="0" collapsed="false">
      <c r="A65" s="1" t="s">
        <v>72</v>
      </c>
    </row>
    <row r="66" customFormat="false" ht="12.75" hidden="false" customHeight="false" outlineLevel="0" collapsed="false">
      <c r="A66" s="1" t="s">
        <v>73</v>
      </c>
    </row>
    <row r="67" customFormat="false" ht="12.75" hidden="false" customHeight="false" outlineLevel="0" collapsed="false">
      <c r="A67" s="1" t="s">
        <v>74</v>
      </c>
    </row>
    <row r="75" customFormat="false" ht="12.75" hidden="false" customHeight="false" outlineLevel="0" collapsed="false">
      <c r="B75" s="45"/>
      <c r="C75" s="45"/>
    </row>
    <row r="76" customFormat="false" ht="12.75" hidden="false" customHeight="false" outlineLevel="0" collapsed="false">
      <c r="B76" s="45"/>
      <c r="C76" s="45"/>
    </row>
    <row r="77" customFormat="false" ht="12.75" hidden="false" customHeight="false" outlineLevel="0" collapsed="false">
      <c r="B77" s="45"/>
      <c r="C77" s="45"/>
    </row>
    <row r="78" customFormat="false" ht="12.75" hidden="false" customHeight="false" outlineLevel="0" collapsed="false">
      <c r="B78" s="45"/>
      <c r="C78" s="45"/>
    </row>
    <row r="79" customFormat="false" ht="12.75" hidden="false" customHeight="false" outlineLevel="0" collapsed="false">
      <c r="B79" s="45"/>
      <c r="C79" s="45"/>
    </row>
    <row r="80" customFormat="false" ht="12.75" hidden="false" customHeight="false" outlineLevel="0" collapsed="false">
      <c r="B80" s="45"/>
      <c r="C80" s="45"/>
    </row>
    <row r="81" customFormat="false" ht="12.75" hidden="false" customHeight="false" outlineLevel="0" collapsed="false">
      <c r="B81" s="45"/>
      <c r="C81" s="45"/>
    </row>
    <row r="82" customFormat="false" ht="12.75" hidden="false" customHeight="false" outlineLevel="0" collapsed="false">
      <c r="B82" s="45"/>
      <c r="C82" s="45"/>
    </row>
    <row r="83" customFormat="false" ht="12.75" hidden="false" customHeight="false" outlineLevel="0" collapsed="false">
      <c r="B83" s="45"/>
      <c r="C83" s="45"/>
    </row>
    <row r="84" customFormat="false" ht="12.75" hidden="false" customHeight="false" outlineLevel="0" collapsed="false">
      <c r="B84" s="45"/>
      <c r="C84" s="45"/>
    </row>
    <row r="85" customFormat="false" ht="12.75" hidden="false" customHeight="false" outlineLevel="0" collapsed="false">
      <c r="B85" s="45"/>
      <c r="C85" s="45"/>
    </row>
    <row r="86" customFormat="false" ht="12.75" hidden="false" customHeight="false" outlineLevel="0" collapsed="false">
      <c r="B86" s="45"/>
      <c r="C86" s="45"/>
    </row>
    <row r="87" customFormat="false" ht="12.75" hidden="false" customHeight="false" outlineLevel="0" collapsed="false">
      <c r="B87" s="45"/>
      <c r="C87" s="45"/>
    </row>
    <row r="119" customFormat="false" ht="12.75" hidden="false" customHeight="false" outlineLevel="0" collapsed="false">
      <c r="B119" s="3"/>
      <c r="C119" s="3"/>
    </row>
    <row r="120" customFormat="false" ht="12.75" hidden="false" customHeight="false" outlineLevel="0" collapsed="false">
      <c r="B120" s="3"/>
      <c r="C120" s="3"/>
    </row>
    <row r="121" customFormat="false" ht="12.75" hidden="false" customHeight="false" outlineLevel="0" collapsed="false">
      <c r="B121" s="3"/>
      <c r="C121" s="3"/>
    </row>
    <row r="153" customFormat="false" ht="12.75" hidden="false" customHeight="false" outlineLevel="0" collapsed="false">
      <c r="B153" s="3"/>
      <c r="C153" s="3"/>
    </row>
    <row r="154" customFormat="false" ht="12.75" hidden="false" customHeight="false" outlineLevel="0" collapsed="false">
      <c r="B154" s="3"/>
      <c r="C154" s="3"/>
    </row>
    <row r="155" customFormat="false" ht="12.75" hidden="false" customHeight="false" outlineLevel="0" collapsed="false">
      <c r="B155" s="3"/>
      <c r="C155" s="3"/>
    </row>
    <row r="156" customFormat="false" ht="12.75" hidden="false" customHeight="false" outlineLevel="0" collapsed="false">
      <c r="B156" s="3"/>
      <c r="C156" s="3"/>
    </row>
    <row r="157" customFormat="false" ht="12.75" hidden="false" customHeight="false" outlineLevel="0" collapsed="false">
      <c r="B157" s="3"/>
      <c r="C157" s="3"/>
    </row>
    <row r="158" customFormat="false" ht="12.75" hidden="false" customHeight="false" outlineLevel="0" collapsed="false">
      <c r="B158" s="3"/>
      <c r="C158" s="3"/>
    </row>
    <row r="159" customFormat="false" ht="12.75" hidden="false" customHeight="false" outlineLevel="0" collapsed="false">
      <c r="B159" s="3"/>
      <c r="C159" s="3"/>
    </row>
    <row r="160" customFormat="false" ht="12.75" hidden="false" customHeight="false" outlineLevel="0" collapsed="false">
      <c r="B160" s="3"/>
      <c r="C160" s="3"/>
    </row>
    <row r="161" customFormat="false" ht="12.75" hidden="false" customHeight="false" outlineLevel="0" collapsed="false">
      <c r="B161" s="3"/>
      <c r="C161" s="3"/>
    </row>
    <row r="162" customFormat="false" ht="12.75" hidden="false" customHeight="false" outlineLevel="0" collapsed="false">
      <c r="B162" s="3"/>
      <c r="C162" s="3"/>
    </row>
    <row r="163" customFormat="false" ht="12.75" hidden="false" customHeight="false" outlineLevel="0" collapsed="false">
      <c r="B163" s="3"/>
      <c r="C163" s="3"/>
    </row>
    <row r="164" customFormat="false" ht="12.75" hidden="false" customHeight="false" outlineLevel="0" collapsed="false">
      <c r="B164" s="3"/>
      <c r="C164" s="3"/>
    </row>
    <row r="165" customFormat="false" ht="12.75" hidden="false" customHeight="false" outlineLevel="0" collapsed="false">
      <c r="B165" s="3"/>
      <c r="C165" s="3"/>
    </row>
    <row r="226" customFormat="false" ht="12.75" hidden="false" customHeight="false" outlineLevel="0" collapsed="false">
      <c r="B226" s="3"/>
      <c r="C226" s="3"/>
    </row>
    <row r="227" customFormat="false" ht="12.75" hidden="false" customHeight="false" outlineLevel="0" collapsed="false">
      <c r="B227" s="3"/>
      <c r="C227" s="3"/>
    </row>
    <row r="228" customFormat="false" ht="12.75" hidden="false" customHeight="false" outlineLevel="0" collapsed="false">
      <c r="B228" s="3"/>
      <c r="C228" s="3"/>
    </row>
    <row r="229" customFormat="false" ht="12.75" hidden="false" customHeight="false" outlineLevel="0" collapsed="false">
      <c r="B229" s="3"/>
      <c r="C229" s="3"/>
    </row>
    <row r="230" customFormat="false" ht="12.75" hidden="false" customHeight="false" outlineLevel="0" collapsed="false">
      <c r="B230" s="3"/>
      <c r="C230" s="3"/>
    </row>
    <row r="231" customFormat="false" ht="12.75" hidden="false" customHeight="false" outlineLevel="0" collapsed="false">
      <c r="B231" s="3"/>
      <c r="C231" s="3"/>
    </row>
    <row r="232" customFormat="false" ht="12.75" hidden="false" customHeight="false" outlineLevel="0" collapsed="false">
      <c r="B232" s="3"/>
      <c r="C232" s="3"/>
    </row>
    <row r="233" customFormat="false" ht="12.75" hidden="false" customHeight="false" outlineLevel="0" collapsed="false">
      <c r="B233" s="3"/>
      <c r="C233" s="3"/>
    </row>
    <row r="234" customFormat="false" ht="12.75" hidden="false" customHeight="false" outlineLevel="0" collapsed="false">
      <c r="B234" s="3"/>
      <c r="C234" s="3"/>
    </row>
    <row r="235" customFormat="false" ht="12.75" hidden="false" customHeight="false" outlineLevel="0" collapsed="false">
      <c r="B235" s="3"/>
      <c r="C235" s="3"/>
    </row>
    <row r="236" customFormat="false" ht="12.75" hidden="false" customHeight="false" outlineLevel="0" collapsed="false">
      <c r="B236" s="3"/>
      <c r="C236" s="3"/>
    </row>
    <row r="237" customFormat="false" ht="12.75" hidden="false" customHeight="false" outlineLevel="0" collapsed="false">
      <c r="B237" s="3"/>
      <c r="C237" s="3"/>
    </row>
    <row r="238" customFormat="false" ht="12.75" hidden="false" customHeight="false" outlineLevel="0" collapsed="false">
      <c r="B238" s="3"/>
      <c r="C238" s="3"/>
    </row>
    <row r="239" customFormat="false" ht="12.75" hidden="false" customHeight="false" outlineLevel="0" collapsed="false">
      <c r="B239" s="3"/>
      <c r="C239" s="3"/>
    </row>
    <row r="240" customFormat="false" ht="12.75" hidden="false" customHeight="false" outlineLevel="0" collapsed="false">
      <c r="B240" s="3"/>
      <c r="C240" s="3"/>
    </row>
    <row r="241" customFormat="false" ht="12.75" hidden="false" customHeight="false" outlineLevel="0" collapsed="false">
      <c r="B241" s="3"/>
      <c r="C241" s="3"/>
    </row>
    <row r="248" customFormat="false" ht="12.75" hidden="false" customHeight="false" outlineLevel="0" collapsed="false">
      <c r="B248" s="3"/>
      <c r="C248" s="3"/>
    </row>
    <row r="249" customFormat="false" ht="12.75" hidden="false" customHeight="false" outlineLevel="0" collapsed="false">
      <c r="B249" s="3"/>
      <c r="C249" s="3"/>
    </row>
    <row r="250" customFormat="false" ht="12.75" hidden="false" customHeight="false" outlineLevel="0" collapsed="false">
      <c r="B250" s="3"/>
      <c r="C250" s="3"/>
    </row>
    <row r="251" customFormat="false" ht="12.75" hidden="false" customHeight="false" outlineLevel="0" collapsed="false">
      <c r="B251" s="3"/>
      <c r="C251" s="3"/>
    </row>
    <row r="252" customFormat="false" ht="12.75" hidden="false" customHeight="false" outlineLevel="0" collapsed="false">
      <c r="B252" s="3"/>
      <c r="C252" s="3"/>
    </row>
    <row r="253" customFormat="false" ht="12.75" hidden="false" customHeight="false" outlineLevel="0" collapsed="false">
      <c r="B253" s="3"/>
      <c r="C253" s="3"/>
    </row>
    <row r="254" customFormat="false" ht="12.75" hidden="false" customHeight="false" outlineLevel="0" collapsed="false">
      <c r="B254" s="3"/>
      <c r="C254" s="3"/>
    </row>
    <row r="255" customFormat="false" ht="12.75" hidden="false" customHeight="false" outlineLevel="0" collapsed="false">
      <c r="B255" s="3"/>
      <c r="C255" s="3"/>
    </row>
    <row r="256" customFormat="false" ht="12.75" hidden="false" customHeight="false" outlineLevel="0" collapsed="false">
      <c r="B256" s="3"/>
      <c r="C256" s="3"/>
    </row>
    <row r="257" customFormat="false" ht="12.75" hidden="false" customHeight="false" outlineLevel="0" collapsed="false">
      <c r="B257" s="3"/>
      <c r="C257" s="3"/>
    </row>
    <row r="258" customFormat="false" ht="12.75" hidden="false" customHeight="false" outlineLevel="0" collapsed="false">
      <c r="B258" s="3"/>
      <c r="C258" s="3"/>
    </row>
    <row r="259" customFormat="false" ht="12.75" hidden="false" customHeight="false" outlineLevel="0" collapsed="false">
      <c r="B259" s="3"/>
      <c r="C259" s="3"/>
    </row>
    <row r="260" customFormat="false" ht="12.75" hidden="false" customHeight="false" outlineLevel="0" collapsed="false">
      <c r="B260" s="3"/>
      <c r="C260" s="3"/>
    </row>
    <row r="261" customFormat="false" ht="12.75" hidden="false" customHeight="false" outlineLevel="0" collapsed="false">
      <c r="B261" s="3"/>
      <c r="C261" s="3"/>
    </row>
    <row r="262" customFormat="false" ht="12.75" hidden="false" customHeight="false" outlineLevel="0" collapsed="false">
      <c r="B262" s="3"/>
      <c r="C262" s="3"/>
    </row>
    <row r="263" customFormat="false" ht="12.75" hidden="false" customHeight="false" outlineLevel="0" collapsed="false">
      <c r="B263" s="3"/>
      <c r="C263" s="3"/>
    </row>
    <row r="264" customFormat="false" ht="12.75" hidden="false" customHeight="false" outlineLevel="0" collapsed="false">
      <c r="B264" s="3"/>
      <c r="C264" s="3"/>
    </row>
    <row r="265" customFormat="false" ht="12.75" hidden="false" customHeight="false" outlineLevel="0" collapsed="false">
      <c r="B265" s="3"/>
      <c r="C265" s="3"/>
    </row>
    <row r="266" customFormat="false" ht="12.75" hidden="false" customHeight="false" outlineLevel="0" collapsed="false">
      <c r="B266" s="3"/>
      <c r="C266" s="3"/>
    </row>
    <row r="273" customFormat="false" ht="12.75" hidden="false" customHeight="false" outlineLevel="0" collapsed="false">
      <c r="B273" s="3"/>
      <c r="C273" s="3"/>
    </row>
    <row r="274" customFormat="false" ht="12.75" hidden="false" customHeight="false" outlineLevel="0" collapsed="false">
      <c r="B274" s="3"/>
      <c r="C274" s="3"/>
    </row>
    <row r="275" customFormat="false" ht="12.75" hidden="false" customHeight="false" outlineLevel="0" collapsed="false">
      <c r="B275" s="3"/>
      <c r="C275" s="3"/>
    </row>
    <row r="276" customFormat="false" ht="12.75" hidden="false" customHeight="false" outlineLevel="0" collapsed="false">
      <c r="B276" s="3"/>
      <c r="C276" s="3"/>
    </row>
    <row r="277" customFormat="false" ht="12.75" hidden="false" customHeight="false" outlineLevel="0" collapsed="false">
      <c r="B277" s="3"/>
      <c r="C277" s="3"/>
    </row>
    <row r="278" customFormat="false" ht="12.75" hidden="false" customHeight="false" outlineLevel="0" collapsed="false">
      <c r="B278" s="3"/>
      <c r="C278" s="3"/>
    </row>
    <row r="279" customFormat="false" ht="12.75" hidden="false" customHeight="false" outlineLevel="0" collapsed="false">
      <c r="B279" s="3"/>
      <c r="C279" s="3"/>
    </row>
    <row r="280" customFormat="false" ht="12.75" hidden="false" customHeight="false" outlineLevel="0" collapsed="false">
      <c r="B280" s="3"/>
      <c r="C280" s="3"/>
    </row>
    <row r="281" customFormat="false" ht="12.75" hidden="false" customHeight="false" outlineLevel="0" collapsed="false">
      <c r="B281" s="3"/>
      <c r="C281" s="3"/>
    </row>
    <row r="288" customFormat="false" ht="12.75" hidden="false" customHeight="false" outlineLevel="0" collapsed="false">
      <c r="B288" s="3"/>
      <c r="C288" s="3"/>
    </row>
    <row r="289" customFormat="false" ht="12.75" hidden="false" customHeight="false" outlineLevel="0" collapsed="false">
      <c r="B289" s="3"/>
      <c r="C289" s="3"/>
    </row>
    <row r="290" customFormat="false" ht="12.75" hidden="false" customHeight="false" outlineLevel="0" collapsed="false">
      <c r="B290" s="3"/>
      <c r="C290" s="3"/>
    </row>
    <row r="291" customFormat="false" ht="12.75" hidden="false" customHeight="false" outlineLevel="0" collapsed="false">
      <c r="B291" s="3"/>
      <c r="C291" s="3"/>
    </row>
    <row r="292" customFormat="false" ht="12.75" hidden="false" customHeight="false" outlineLevel="0" collapsed="false">
      <c r="B292" s="3"/>
      <c r="C292" s="3"/>
    </row>
    <row r="293" customFormat="false" ht="12.75" hidden="false" customHeight="false" outlineLevel="0" collapsed="false">
      <c r="B293" s="3"/>
      <c r="C293" s="3"/>
    </row>
    <row r="310" customFormat="false" ht="12.75" hidden="false" customHeight="false" outlineLevel="0" collapsed="false">
      <c r="B310" s="3"/>
      <c r="C310" s="3"/>
    </row>
    <row r="311" customFormat="false" ht="12.75" hidden="false" customHeight="false" outlineLevel="0" collapsed="false">
      <c r="B311" s="3"/>
      <c r="C311" s="3"/>
    </row>
  </sheetData>
  <hyperlinks>
    <hyperlink ref="B6" location="L2L1_WatchDog!A1" display="#L2L1_WatchDog.A1"/>
    <hyperlink ref="B7" location="L2L1_DateTime!A1" display="#L2L1_DateTime.A1"/>
    <hyperlink ref="B8" location="L1L2_StretchCurve!A1" display="#L1L2_StretchCurve.A1"/>
    <hyperlink ref="B9" location="L1L2_StretchCurve!A1" display="#L1L2_StretchCurve.A1"/>
    <hyperlink ref="B10" location="L2L1_PlantData!A1" display="#L2L1_PlantData.A1"/>
    <hyperlink ref="B11" location="L1L2_RollDataReq!A1" display="#L1L2_RollDataReq.A1"/>
    <hyperlink ref="B12" location="L2L1_RollData!A1" display="#L2L1_RollData.A1"/>
    <hyperlink ref="B13" location="L1L2_RollChangeReport!A1" display="#L1L2_RollChangeReport.A1"/>
    <hyperlink ref="B14" location="L1L2_CheckRollsData!A1" display="#L1L2_CheckRollsData.A1"/>
    <hyperlink ref="B15" location="L2L1_ProductionList!A1" display="#L2L1_ProductionList.A1"/>
    <hyperlink ref="B16" location="L1L2_IdentifMsg!A1" display="#L1L2_IdentifMsg.A1"/>
    <hyperlink ref="B17" location="L2L1_IdentifData!A1" display="#L2L1_IdentifData.A1"/>
    <hyperlink ref="B18" location="L1L2_CoilMeasures!A1" display="#L1L2_CoilMeasures.A1"/>
    <hyperlink ref="B19" location="L1L2_CoilPrepMsg!A1" display="#L1L2_CoilPrepMsg.A1"/>
    <hyperlink ref="B20" location="L2L1_CoilPrepData!A1" display="#L2L1_CoilPrepData.A1"/>
    <hyperlink ref="B21" location="L1L2_CoilReject!A1" display="#L1L2_CoilReject.A1"/>
    <hyperlink ref="B22" location="L1L2_SetupReq!A1" display="#L1L2_SetupReq.A1"/>
    <hyperlink ref="B23" location="L1L2_PassSchedRecalcReq!A1" display="#L1L2_PassSchedRecalcReq.A1"/>
    <hyperlink ref="B24" location="L2L1_SetupData!A1" display="#L2L1_SetupData.A1"/>
    <hyperlink ref="B25" location="L1L2_SetupAck!A1" display="#L1L2_SetupAck.A1"/>
    <hyperlink ref="B26" location="L2L1_AlloyData!A1" display="#L2L1_AlloyData.A1"/>
    <hyperlink ref="B27" location="L2L1_CoilStartPermData!A1" display="#L2L1_CoilStartPermData.A1"/>
    <hyperlink ref="B28" location="L1L2_CoilStartPermReq!A1" display="#L1L2_CoilStartPermReq.A1"/>
    <hyperlink ref="B29" location="L1L2_BeginOfPass!A1" display="#L1L2_BeginOfPass.A1"/>
    <hyperlink ref="B30" location="L1L2_EndSpeedUp!A1" display="#L1L2_EndSpeedUp.A1"/>
    <hyperlink ref="B31" location="L1L2_BeginSlowDown!A1" display="#L1L2_BeginSlowDown.A1"/>
    <hyperlink ref="B32" location="L1L2_EndOfPass!A1" display="#L1L2_EndOfPass.A1"/>
    <hyperlink ref="B33" location="L1L2_CoilDivided!A1" display="#L1L2_CoilDivided.A1"/>
    <hyperlink ref="B34" location="L1L2_ProductionEvent!A1" display="#L1L2_ProductionEvent.A1"/>
    <hyperlink ref="B35" location="L2L1_ProductionData!A1" display="#L2L1_ProductionData.A1"/>
    <hyperlink ref="B36" location="L1L2_ProductionMsg!A1" display="#L1L2_ProductionMsg.A1"/>
    <hyperlink ref="B37" location="L1L2_CoilInspectMsg!A1" display="#L1L2_CoilInspectMsg.A1"/>
    <hyperlink ref="B38" location="L2L1_CoilInspectData!A1" display="#L2L1_CoilInspectData.A1"/>
    <hyperlink ref="B39" location="L1L2_CoilWeightMsg!A1" display="#L1L2_CoilWeightMsg.A1"/>
    <hyperlink ref="B40" location="L2L1_CoilWeightData!A1" display="#L2L1_CoilWeightData.A1"/>
    <hyperlink ref="B41" location="L1L2_CoilMarkMsg!A1" display="#L1L2_CoilMarkMsg.A1"/>
    <hyperlink ref="B42" location="L2L1_CoilMarkData!A1" display="#L2L1_CoilMarkData.A1"/>
    <hyperlink ref="B43" location="L1L2_CoilBandReq!A1" display="#L1L2_CoilBandReq.A1"/>
    <hyperlink ref="B44" location="L2L1_CoilBandData!A1" display="#L2L1_CoilBandData.A1"/>
    <hyperlink ref="B45" location="L1L2_Stoppage!A1" display="#L1L2_Stoppage.A1"/>
    <hyperlink ref="B46" location="L1L2_DynamicData!A1" display="#L1L2_DynamicData.A1"/>
    <hyperlink ref="B47" location="L1L2_DynamicDataS!A1" display="#L1L2_DynamicDataS.A1"/>
    <hyperlink ref="B48" location="L1L2_ThermalData!A1" display="#L1L2_ThermalData.A1"/>
    <hyperlink ref="B49" location="L1L2_SaddlesTrk!A1" display="#L1L2_SaddlesTrk.A1"/>
    <hyperlink ref="B50" location="L1L2_SaddlesTrk!A1" display="#L1L2_SaddlesTrk.A1"/>
    <hyperlink ref="B52" location="L1L2_SpcMediaValues!A1" display="#L1L2_SpcMediaValues.A1"/>
    <hyperlink ref="B53" location="L1L2_SpcDanecoValues!A1" display="#L1L2_SpcDanecoValues.A1"/>
    <hyperlink ref="B54" location="L1L2_CoilTemperature!A1" display="#L1L2_CoilTemperature.A1"/>
    <hyperlink ref="B55" location="L1L2_RollCoolantFilter!A1" display="#L1L2_RollCoolantFilter.A1"/>
  </hyperlinks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10</v>
      </c>
      <c r="J1" s="174"/>
      <c r="K1" s="177"/>
      <c r="L1" s="91"/>
      <c r="M1" s="178" t="n">
        <f aca="false">M$14/2</f>
        <v>50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6</f>
        <v>=PA01E10+PLC03 CPU0 : SPEED MASTER PLC</v>
      </c>
      <c r="D2" s="183"/>
      <c r="E2" s="184"/>
      <c r="F2" s="184"/>
      <c r="G2" s="184"/>
      <c r="H2" s="185" t="s">
        <v>3</v>
      </c>
      <c r="I2" s="186" t="n">
        <v>16710</v>
      </c>
      <c r="J2" s="184"/>
      <c r="K2" s="187"/>
      <c r="L2" s="91"/>
      <c r="M2" s="178" t="n">
        <f aca="false">M$6+M$14*MAX(1,E$14)+M$29</f>
        <v>11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/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/>
      <c r="L8" s="120"/>
      <c r="M8" s="179" t="n">
        <f aca="false">SUMIF(Constants!$A$1:$A$14,D8,Constants!$B$1:$B$14)*MAX(1,E8)</f>
        <v>2</v>
      </c>
      <c r="N8" s="179"/>
    </row>
    <row r="9" s="93" customFormat="true" ht="18" hidden="false" customHeight="true" outlineLevel="0" collapsed="false">
      <c r="A9" s="107"/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/>
      <c r="L9" s="120"/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/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/>
      <c r="L10" s="120"/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/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/>
      <c r="L11" s="120"/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/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/>
      <c r="L12" s="120"/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N$27+M$27-N$15</f>
        <v>100</v>
      </c>
      <c r="N14" s="179"/>
    </row>
    <row r="15" s="93" customFormat="true" ht="40.15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B 0012</v>
      </c>
      <c r="B15" s="107"/>
      <c r="C15" s="108" t="s">
        <v>627</v>
      </c>
      <c r="D15" s="109" t="s">
        <v>93</v>
      </c>
      <c r="E15" s="109" t="n">
        <v>20</v>
      </c>
      <c r="F15" s="109"/>
      <c r="G15" s="110"/>
      <c r="H15" s="109"/>
      <c r="I15" s="108" t="s">
        <v>628</v>
      </c>
      <c r="J15" s="108"/>
      <c r="K15" s="111" t="s">
        <v>251</v>
      </c>
      <c r="L15" s="120" t="s">
        <v>281</v>
      </c>
      <c r="M15" s="179" t="n">
        <f aca="false">SUMIF(Constants!$A$1:$A$14,D15,Constants!$B$1:$B$14)*MAX(1,E15)</f>
        <v>20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D 0032</v>
      </c>
      <c r="B16" s="107"/>
      <c r="C16" s="250" t="s">
        <v>629</v>
      </c>
      <c r="D16" s="251" t="s">
        <v>89</v>
      </c>
      <c r="E16" s="251"/>
      <c r="F16" s="251" t="n">
        <v>1</v>
      </c>
      <c r="G16" s="252" t="n">
        <v>4</v>
      </c>
      <c r="H16" s="251"/>
      <c r="I16" s="250" t="s">
        <v>630</v>
      </c>
      <c r="J16" s="250"/>
      <c r="K16" s="253" t="s">
        <v>251</v>
      </c>
      <c r="L16" s="254" t="s">
        <v>252</v>
      </c>
      <c r="M16" s="179" t="n">
        <f aca="false">SUMIF(Constants!$A$1:$A$14,D16,Constants!$B$1:$B$14)*MAX(1,E16)</f>
        <v>4</v>
      </c>
      <c r="N16" s="179" t="n">
        <f aca="false">N15+M15</f>
        <v>32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631</v>
      </c>
      <c r="D17" s="109" t="s">
        <v>91</v>
      </c>
      <c r="E17" s="109"/>
      <c r="F17" s="109"/>
      <c r="G17" s="110"/>
      <c r="H17" s="109" t="s">
        <v>632</v>
      </c>
      <c r="I17" s="108"/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40</v>
      </c>
      <c r="B18" s="107"/>
      <c r="C18" s="108" t="s">
        <v>633</v>
      </c>
      <c r="D18" s="109" t="s">
        <v>91</v>
      </c>
      <c r="E18" s="109"/>
      <c r="F18" s="109"/>
      <c r="G18" s="110"/>
      <c r="H18" s="109" t="s">
        <v>632</v>
      </c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4</v>
      </c>
      <c r="N18" s="179" t="n">
        <f aca="false">N17+M17</f>
        <v>40</v>
      </c>
      <c r="O18" s="179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44</v>
      </c>
      <c r="B19" s="107"/>
      <c r="C19" s="108" t="s">
        <v>634</v>
      </c>
      <c r="D19" s="109" t="s">
        <v>91</v>
      </c>
      <c r="E19" s="109"/>
      <c r="F19" s="109"/>
      <c r="G19" s="110"/>
      <c r="H19" s="109" t="s">
        <v>635</v>
      </c>
      <c r="I19" s="108"/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44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8</v>
      </c>
      <c r="B20" s="107"/>
      <c r="C20" s="108" t="s">
        <v>636</v>
      </c>
      <c r="D20" s="109" t="s">
        <v>91</v>
      </c>
      <c r="E20" s="109"/>
      <c r="F20" s="109"/>
      <c r="G20" s="110"/>
      <c r="H20" s="109" t="s">
        <v>637</v>
      </c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48</v>
      </c>
      <c r="O20" s="179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52</v>
      </c>
      <c r="B21" s="107"/>
      <c r="C21" s="108" t="s">
        <v>638</v>
      </c>
      <c r="D21" s="109" t="s">
        <v>91</v>
      </c>
      <c r="E21" s="109"/>
      <c r="F21" s="109"/>
      <c r="G21" s="110"/>
      <c r="H21" s="109" t="s">
        <v>179</v>
      </c>
      <c r="I21" s="108"/>
      <c r="J21" s="108"/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52</v>
      </c>
      <c r="O21" s="179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6</v>
      </c>
      <c r="B22" s="107"/>
      <c r="C22" s="108" t="s">
        <v>639</v>
      </c>
      <c r="D22" s="109" t="s">
        <v>91</v>
      </c>
      <c r="E22" s="109"/>
      <c r="F22" s="109"/>
      <c r="G22" s="110"/>
      <c r="H22" s="109" t="s">
        <v>179</v>
      </c>
      <c r="I22" s="108"/>
      <c r="J22" s="108"/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56</v>
      </c>
      <c r="O22" s="179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60</v>
      </c>
      <c r="B23" s="107"/>
      <c r="C23" s="108" t="s">
        <v>640</v>
      </c>
      <c r="D23" s="109" t="s">
        <v>91</v>
      </c>
      <c r="E23" s="109"/>
      <c r="F23" s="109"/>
      <c r="G23" s="110"/>
      <c r="H23" s="109" t="s">
        <v>177</v>
      </c>
      <c r="I23" s="108"/>
      <c r="J23" s="108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60</v>
      </c>
      <c r="O23" s="179"/>
    </row>
    <row r="24" s="93" customFormat="true" ht="32.1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64</v>
      </c>
      <c r="B24" s="107"/>
      <c r="C24" s="108" t="s">
        <v>641</v>
      </c>
      <c r="D24" s="109" t="s">
        <v>91</v>
      </c>
      <c r="E24" s="109"/>
      <c r="F24" s="109"/>
      <c r="G24" s="110"/>
      <c r="H24" s="109"/>
      <c r="I24" s="108" t="s">
        <v>642</v>
      </c>
      <c r="J24" s="108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64</v>
      </c>
      <c r="O24" s="179"/>
    </row>
    <row r="25" s="93" customFormat="true" ht="32.1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68</v>
      </c>
      <c r="B25" s="107"/>
      <c r="C25" s="108" t="s">
        <v>643</v>
      </c>
      <c r="D25" s="109" t="s">
        <v>91</v>
      </c>
      <c r="E25" s="109"/>
      <c r="F25" s="109"/>
      <c r="G25" s="110"/>
      <c r="H25" s="109"/>
      <c r="I25" s="108" t="s">
        <v>642</v>
      </c>
      <c r="J25" s="108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68</v>
      </c>
      <c r="O25" s="179"/>
    </row>
    <row r="26" s="93" customFormat="true" ht="32.1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72</v>
      </c>
      <c r="B26" s="107"/>
      <c r="C26" s="255" t="s">
        <v>644</v>
      </c>
      <c r="D26" s="256" t="s">
        <v>91</v>
      </c>
      <c r="E26" s="256"/>
      <c r="F26" s="256"/>
      <c r="G26" s="257"/>
      <c r="H26" s="256"/>
      <c r="I26" s="255" t="s">
        <v>645</v>
      </c>
      <c r="J26" s="255"/>
      <c r="K26" s="258" t="s">
        <v>251</v>
      </c>
      <c r="L26" s="259" t="s">
        <v>252</v>
      </c>
      <c r="M26" s="179" t="n">
        <f aca="false">SUMIF(Constants!$A$1:$A$14,D26,Constants!$B$1:$B$14)*MAX(1,E26)</f>
        <v>4</v>
      </c>
      <c r="N26" s="179" t="n">
        <f aca="false">N25+M25</f>
        <v>72</v>
      </c>
      <c r="O26" s="179"/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072</v>
      </c>
      <c r="B27" s="107"/>
      <c r="C27" s="108" t="s">
        <v>254</v>
      </c>
      <c r="D27" s="109" t="s">
        <v>91</v>
      </c>
      <c r="E27" s="109" t="n">
        <v>10</v>
      </c>
      <c r="F27" s="109"/>
      <c r="G27" s="110"/>
      <c r="H27" s="109"/>
      <c r="I27" s="108"/>
      <c r="J27" s="108"/>
      <c r="K27" s="111" t="s">
        <v>251</v>
      </c>
      <c r="L27" s="120" t="s">
        <v>252</v>
      </c>
      <c r="M27" s="179" t="n">
        <f aca="false">SUMIF(Constants!$A$1:$A$14,D27,Constants!$B$1:$B$14)*MAX(1,E27)</f>
        <v>40</v>
      </c>
      <c r="N27" s="179" t="n">
        <f aca="false">N25+M25</f>
        <v>72</v>
      </c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89"/>
      <c r="N28" s="178"/>
    </row>
    <row r="29" customFormat="false" ht="18" hidden="false" customHeight="true" outlineLevel="0" collapsed="false">
      <c r="A29" s="113"/>
      <c r="B29" s="113"/>
      <c r="C29" s="114" t="s">
        <v>585</v>
      </c>
      <c r="D29" s="115"/>
      <c r="E29" s="115"/>
      <c r="F29" s="115"/>
      <c r="G29" s="117"/>
      <c r="H29" s="115"/>
      <c r="I29" s="116"/>
      <c r="J29" s="116"/>
      <c r="K29" s="118"/>
      <c r="L29" s="121"/>
      <c r="M29" s="188" t="n">
        <f aca="false">SUM(M30)</f>
        <v>2</v>
      </c>
      <c r="N29" s="178"/>
    </row>
    <row r="30" customFormat="fals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W 0112</v>
      </c>
      <c r="B30" s="107"/>
      <c r="C30" s="108" t="s">
        <v>292</v>
      </c>
      <c r="D30" s="109" t="s">
        <v>87</v>
      </c>
      <c r="E30" s="109"/>
      <c r="F30" s="109"/>
      <c r="G30" s="110"/>
      <c r="H30" s="109"/>
      <c r="I30" s="108"/>
      <c r="J30" s="108"/>
      <c r="K30" s="111" t="s">
        <v>251</v>
      </c>
      <c r="L30" s="120" t="s">
        <v>252</v>
      </c>
      <c r="M30" s="179" t="n">
        <f aca="false">SUMIF(Constants!$A$1:$A$14,D30,Constants!$B$1:$B$14)*MAX(1,E30)</f>
        <v>2</v>
      </c>
      <c r="N30" s="178" t="n">
        <f aca="false">M$6+M$14*MAX(1,E$14)</f>
        <v>112</v>
      </c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3" customFormat="false" ht="18" hidden="false" customHeight="true" outlineLevel="0" collapsed="false">
      <c r="A33" s="107"/>
      <c r="B33" s="107"/>
      <c r="C33" s="108"/>
      <c r="D33" s="109"/>
      <c r="E33" s="109"/>
      <c r="F33" s="109"/>
      <c r="G33" s="110"/>
      <c r="H33" s="109"/>
      <c r="I33" s="108"/>
      <c r="J33" s="108"/>
      <c r="K33" s="111"/>
      <c r="L33" s="120"/>
      <c r="M33" s="179"/>
      <c r="N33" s="178"/>
    </row>
    <row r="34" customFormat="false" ht="18" hidden="false" customHeight="true" outlineLevel="0" collapsed="false">
      <c r="A34" s="107"/>
      <c r="B34" s="107"/>
      <c r="C34" s="108"/>
      <c r="D34" s="109"/>
      <c r="E34" s="109"/>
      <c r="F34" s="109"/>
      <c r="G34" s="110"/>
      <c r="H34" s="109"/>
      <c r="I34" s="108"/>
      <c r="J34" s="108"/>
      <c r="K34" s="111"/>
      <c r="L34" s="120"/>
      <c r="M34" s="179"/>
      <c r="N34" s="178"/>
    </row>
    <row r="35" customFormat="false" ht="18" hidden="false" customHeight="true" outlineLevel="0" collapsed="false">
      <c r="A35" s="107"/>
      <c r="B35" s="107"/>
      <c r="C35" s="108"/>
      <c r="D35" s="109"/>
      <c r="E35" s="109"/>
      <c r="F35" s="109"/>
      <c r="G35" s="110"/>
      <c r="H35" s="109"/>
      <c r="I35" s="108"/>
      <c r="J35" s="108"/>
      <c r="K35" s="111"/>
      <c r="L35" s="120"/>
      <c r="M35" s="179"/>
      <c r="N35" s="178"/>
    </row>
    <row r="36" customFormat="false" ht="18" hidden="false" customHeight="true" outlineLevel="0" collapsed="false">
      <c r="A36" s="107"/>
      <c r="B36" s="107"/>
      <c r="C36" s="108"/>
      <c r="D36" s="109"/>
      <c r="E36" s="109"/>
      <c r="F36" s="109"/>
      <c r="G36" s="110"/>
      <c r="H36" s="109"/>
      <c r="I36" s="108"/>
      <c r="J36" s="108"/>
      <c r="K36" s="111"/>
      <c r="L36" s="120"/>
      <c r="M36" s="179"/>
      <c r="N36" s="178"/>
    </row>
    <row r="37" customFormat="false" ht="12.75" hidden="false" customHeight="false" outlineLevel="0" collapsed="false">
      <c r="A37" s="169"/>
    </row>
    <row r="38" customFormat="false" ht="12.75" hidden="false" customHeight="false" outlineLevel="0" collapsed="false">
      <c r="A38" s="191" t="s">
        <v>594</v>
      </c>
    </row>
    <row r="39" customFormat="false" ht="12.75" hidden="false" customHeight="false" outlineLevel="0" collapsed="false">
      <c r="A39" s="169" t="s">
        <v>646</v>
      </c>
    </row>
    <row r="40" customFormat="false" ht="12.75" hidden="false" customHeight="false" outlineLevel="0" collapsed="false">
      <c r="A40" s="194"/>
      <c r="B40" s="138"/>
    </row>
    <row r="41" customFormat="false" ht="12.75" hidden="false" customHeight="false" outlineLevel="0" collapsed="false">
      <c r="A41" s="194"/>
      <c r="B41" s="138"/>
    </row>
    <row r="42" customFormat="false" ht="12.75" hidden="false" customHeight="false" outlineLevel="0" collapsed="false">
      <c r="A42" s="164"/>
      <c r="B42" s="193"/>
    </row>
    <row r="43" customFormat="false" ht="12.75" hidden="false" customHeight="false" outlineLevel="0" collapsed="false">
      <c r="A43" s="193"/>
      <c r="B43" s="193"/>
    </row>
  </sheetData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3.7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5" min="13" style="1" width="9.14"/>
    <col collapsed="false" customWidth="true" hidden="false" outlineLevel="0" max="16" min="16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4</f>
        <v>=PA01E10+PLC02 CPU1 : MILL AUXILIARY PLC</v>
      </c>
      <c r="D1" s="173"/>
      <c r="E1" s="174"/>
      <c r="F1" s="174"/>
      <c r="G1" s="174"/>
      <c r="H1" s="175" t="s">
        <v>3</v>
      </c>
      <c r="I1" s="176" t="n">
        <v>16567</v>
      </c>
      <c r="J1" s="174"/>
      <c r="K1" s="177"/>
      <c r="L1" s="91"/>
      <c r="M1" s="178" t="n">
        <f aca="false">M$14/2</f>
        <v>8</v>
      </c>
      <c r="N1" s="179"/>
      <c r="O1" s="195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20</v>
      </c>
      <c r="J2" s="184"/>
      <c r="K2" s="187"/>
      <c r="L2" s="91"/>
      <c r="M2" s="178" t="n">
        <f aca="false">M$6+M$14*MAX(1,E$14)+M$19</f>
        <v>94</v>
      </c>
      <c r="N2" s="179"/>
      <c r="O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  <c r="O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  <c r="O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  <c r="O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  <c r="O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  <c r="O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  <c r="O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  <c r="O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17+M$17-N$15</f>
        <v>16</v>
      </c>
      <c r="N14" s="179"/>
      <c r="O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W 0012</v>
      </c>
      <c r="B15" s="107"/>
      <c r="C15" s="108" t="s">
        <v>607</v>
      </c>
      <c r="D15" s="109" t="s">
        <v>87</v>
      </c>
      <c r="E15" s="109"/>
      <c r="F15" s="109" t="n">
        <v>1</v>
      </c>
      <c r="G15" s="248" t="n">
        <f aca="false">Constants!$B$20</f>
        <v>1</v>
      </c>
      <c r="H15" s="109"/>
      <c r="I15" s="108"/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2</v>
      </c>
      <c r="N15" s="179" t="n">
        <f aca="false">M6</f>
        <v>12</v>
      </c>
      <c r="O15" s="179"/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W 0014</v>
      </c>
      <c r="B16" s="107"/>
      <c r="C16" s="108" t="s">
        <v>647</v>
      </c>
      <c r="D16" s="109" t="s">
        <v>87</v>
      </c>
      <c r="E16" s="109"/>
      <c r="F16" s="109" t="n">
        <v>2</v>
      </c>
      <c r="G16" s="248" t="n">
        <v>2</v>
      </c>
      <c r="H16" s="109"/>
      <c r="I16" s="108" t="s">
        <v>648</v>
      </c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2</v>
      </c>
      <c r="N16" s="179" t="n">
        <f aca="false">M15+N15</f>
        <v>14</v>
      </c>
      <c r="O16" s="179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W 0016</v>
      </c>
      <c r="B17" s="107"/>
      <c r="C17" s="108" t="s">
        <v>254</v>
      </c>
      <c r="D17" s="109" t="s">
        <v>83</v>
      </c>
      <c r="E17" s="109" t="n">
        <f aca="false">Constants!B21</f>
        <v>6</v>
      </c>
      <c r="F17" s="109"/>
      <c r="G17" s="248"/>
      <c r="H17" s="109"/>
      <c r="I17" s="108"/>
      <c r="J17" s="110" t="s">
        <v>620</v>
      </c>
      <c r="K17" s="111" t="s">
        <v>251</v>
      </c>
      <c r="L17" s="120" t="s">
        <v>252</v>
      </c>
      <c r="M17" s="179" t="n">
        <f aca="false">SUMIF(Constants!$A$1:$A$14,D17,Constants!$B$1:$B$14)*MAX(1,E17)</f>
        <v>12</v>
      </c>
      <c r="N17" s="179" t="n">
        <f aca="false">M16+N16</f>
        <v>16</v>
      </c>
      <c r="O17" s="179"/>
    </row>
    <row r="18" customFormat="false" ht="18" hidden="false" customHeight="true" outlineLevel="0" collapsed="false">
      <c r="A18" s="107"/>
      <c r="B18" s="107"/>
      <c r="C18" s="108"/>
      <c r="D18" s="109"/>
      <c r="E18" s="109"/>
      <c r="F18" s="109"/>
      <c r="G18" s="110"/>
      <c r="H18" s="109"/>
      <c r="I18" s="108"/>
      <c r="J18" s="108"/>
      <c r="K18" s="111"/>
      <c r="L18" s="120"/>
      <c r="M18" s="189"/>
      <c r="N18" s="178"/>
    </row>
    <row r="19" customFormat="false" ht="18" hidden="false" customHeight="true" outlineLevel="0" collapsed="false">
      <c r="A19" s="113"/>
      <c r="B19" s="113"/>
      <c r="C19" s="114" t="s">
        <v>616</v>
      </c>
      <c r="D19" s="115"/>
      <c r="E19" s="115"/>
      <c r="F19" s="115"/>
      <c r="G19" s="117"/>
      <c r="H19" s="115"/>
      <c r="I19" s="116"/>
      <c r="J19" s="116"/>
      <c r="K19" s="118"/>
      <c r="L19" s="121"/>
      <c r="M19" s="188" t="n">
        <f aca="false">SUM(M20)</f>
        <v>2</v>
      </c>
      <c r="N19" s="178"/>
    </row>
    <row r="20" customFormat="fals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W 0092</v>
      </c>
      <c r="B20" s="107"/>
      <c r="C20" s="108" t="s">
        <v>292</v>
      </c>
      <c r="D20" s="109" t="s">
        <v>87</v>
      </c>
      <c r="E20" s="109"/>
      <c r="F20" s="109"/>
      <c r="G20" s="110"/>
      <c r="H20" s="109"/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2</v>
      </c>
      <c r="N20" s="178" t="n">
        <f aca="false">M$6+M$14*MAX(1,E$14)</f>
        <v>92</v>
      </c>
    </row>
    <row r="21" customFormat="false" ht="18" hidden="false" customHeight="true" outlineLevel="0" collapsed="false">
      <c r="A21" s="107"/>
      <c r="B21" s="107"/>
      <c r="C21" s="108"/>
      <c r="D21" s="109"/>
      <c r="E21" s="109"/>
      <c r="F21" s="109"/>
      <c r="G21" s="110"/>
      <c r="H21" s="109"/>
      <c r="I21" s="108"/>
      <c r="J21" s="108"/>
      <c r="K21" s="111"/>
      <c r="L21" s="120"/>
      <c r="M21" s="179"/>
      <c r="N21" s="178"/>
    </row>
    <row r="22" customFormat="false" ht="18" hidden="false" customHeight="true" outlineLevel="0" collapsed="false">
      <c r="A22" s="107"/>
      <c r="B22" s="107"/>
      <c r="C22" s="108"/>
      <c r="D22" s="109"/>
      <c r="E22" s="109"/>
      <c r="F22" s="109"/>
      <c r="G22" s="110"/>
      <c r="H22" s="109"/>
      <c r="I22" s="108"/>
      <c r="J22" s="108"/>
      <c r="K22" s="111"/>
      <c r="L22" s="120"/>
      <c r="M22" s="179"/>
      <c r="N22" s="178"/>
    </row>
    <row r="23" customFormat="false" ht="18" hidden="false" customHeight="true" outlineLevel="0" collapsed="false">
      <c r="A23" s="107"/>
      <c r="B23" s="107"/>
      <c r="C23" s="108"/>
      <c r="D23" s="109"/>
      <c r="E23" s="109"/>
      <c r="F23" s="109"/>
      <c r="G23" s="110"/>
      <c r="H23" s="109"/>
      <c r="I23" s="108"/>
      <c r="J23" s="108"/>
      <c r="K23" s="111"/>
      <c r="L23" s="120"/>
      <c r="M23" s="179"/>
      <c r="N23" s="178"/>
    </row>
    <row r="24" customFormat="false" ht="18" hidden="false" customHeight="true" outlineLevel="0" collapsed="false">
      <c r="A24" s="107"/>
      <c r="B24" s="107"/>
      <c r="C24" s="108"/>
      <c r="D24" s="109"/>
      <c r="E24" s="109"/>
      <c r="F24" s="109"/>
      <c r="G24" s="110"/>
      <c r="H24" s="109"/>
      <c r="I24" s="108"/>
      <c r="J24" s="108"/>
      <c r="K24" s="111"/>
      <c r="L24" s="120"/>
      <c r="M24" s="179"/>
      <c r="N24" s="178"/>
    </row>
    <row r="25" customFormat="false" ht="18" hidden="false" customHeight="true" outlineLevel="0" collapsed="false">
      <c r="A25" s="107"/>
      <c r="B25" s="107"/>
      <c r="C25" s="108"/>
      <c r="D25" s="109"/>
      <c r="E25" s="109"/>
      <c r="F25" s="109"/>
      <c r="G25" s="110"/>
      <c r="H25" s="109"/>
      <c r="I25" s="108"/>
      <c r="J25" s="108"/>
      <c r="K25" s="111"/>
      <c r="L25" s="120"/>
      <c r="M25" s="179"/>
      <c r="N25" s="178"/>
    </row>
    <row r="26" customFormat="false" ht="18" hidden="false" customHeight="true" outlineLevel="0" collapsed="false">
      <c r="A26" s="107"/>
      <c r="B26" s="107"/>
      <c r="C26" s="108"/>
      <c r="D26" s="109"/>
      <c r="E26" s="109"/>
      <c r="F26" s="109"/>
      <c r="G26" s="110"/>
      <c r="H26" s="109"/>
      <c r="I26" s="108"/>
      <c r="J26" s="108"/>
      <c r="K26" s="111"/>
      <c r="L26" s="120"/>
      <c r="M26" s="179"/>
      <c r="N26" s="178"/>
    </row>
    <row r="27" customFormat="false" ht="12.75" hidden="false" customHeight="false" outlineLevel="0" collapsed="false">
      <c r="A27" s="193"/>
      <c r="B27" s="193"/>
    </row>
    <row r="28" customFormat="false" ht="12.75" hidden="false" customHeight="false" outlineLevel="0" collapsed="false">
      <c r="A28" s="193"/>
      <c r="B28" s="193"/>
      <c r="C28" s="169"/>
    </row>
    <row r="29" customFormat="false" ht="12.75" hidden="false" customHeight="false" outlineLevel="0" collapsed="false">
      <c r="A29" s="193"/>
      <c r="B29" s="193"/>
    </row>
    <row r="30" customFormat="false" ht="12.75" hidden="false" customHeight="false" outlineLevel="0" collapsed="false">
      <c r="A30" s="164"/>
      <c r="B30" s="193"/>
    </row>
    <row r="31" customFormat="false" ht="12.75" hidden="false" customHeight="false" outlineLevel="0" collapsed="false">
      <c r="A31" s="164"/>
      <c r="B31" s="193"/>
      <c r="C31" s="169"/>
      <c r="M31" s="178"/>
      <c r="N31" s="178"/>
    </row>
    <row r="32" customFormat="false" ht="12.75" hidden="false" customHeight="false" outlineLevel="0" collapsed="false">
      <c r="A32" s="164"/>
      <c r="B32" s="193"/>
      <c r="C32" s="169"/>
      <c r="M32" s="178"/>
      <c r="N32" s="178"/>
    </row>
    <row r="33" customFormat="false" ht="12.75" hidden="false" customHeight="false" outlineLevel="0" collapsed="false">
      <c r="A33" s="193"/>
      <c r="B33" s="193"/>
    </row>
    <row r="34" customFormat="false" ht="12.75" hidden="false" customHeight="false" outlineLevel="0" collapsed="false">
      <c r="A34" s="193"/>
      <c r="B34" s="193"/>
    </row>
    <row r="35" customFormat="false" ht="12.75" hidden="false" customHeight="false" outlineLevel="0" collapsed="false">
      <c r="A35" s="193"/>
      <c r="B35" s="193"/>
    </row>
    <row r="36" customFormat="false" ht="12.75" hidden="false" customHeight="false" outlineLevel="0" collapsed="false">
      <c r="A36" s="164"/>
      <c r="B36" s="193"/>
    </row>
    <row r="37" customFormat="false" ht="12.75" hidden="false" customHeight="false" outlineLevel="0" collapsed="false">
      <c r="A37" s="164"/>
      <c r="B37" s="193"/>
    </row>
    <row r="38" customFormat="false" ht="12.75" hidden="false" customHeight="false" outlineLevel="0" collapsed="false">
      <c r="A38" s="164"/>
      <c r="B38" s="193"/>
    </row>
    <row r="39" customFormat="false" ht="12.75" hidden="false" customHeight="false" outlineLevel="0" collapsed="false">
      <c r="B39" s="193"/>
    </row>
    <row r="40" customFormat="false" ht="12.75" hidden="false" customHeight="false" outlineLevel="0" collapsed="false">
      <c r="B40" s="193"/>
    </row>
  </sheetData>
  <conditionalFormatting sqref="J15:J17">
    <cfRule type="expression" priority="2" aboveAverage="0" equalAverage="0" bottom="0" percent="0" rank="0" text="" dxfId="4">
      <formula>NOT($J15="")</formula>
    </cfRule>
  </conditionalFormatting>
  <conditionalFormatting sqref="C15:I17">
    <cfRule type="expression" priority="3" aboveAverage="0" equalAverage="0" bottom="0" percent="0" rank="0" text="" dxfId="5">
      <formula>NOT($J15="")</formula>
    </cfRule>
  </conditionalFormatting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4.28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14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6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20</v>
      </c>
      <c r="J1" s="174"/>
      <c r="K1" s="177"/>
      <c r="L1" s="91"/>
      <c r="M1" s="178" t="n">
        <f aca="false">M$14/2</f>
        <v>123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4</f>
        <v>=PA01E10+PLC02 CPU1 : MILL AUXILIARY PLC</v>
      </c>
      <c r="D2" s="183"/>
      <c r="E2" s="184"/>
      <c r="F2" s="184"/>
      <c r="G2" s="184"/>
      <c r="H2" s="185" t="s">
        <v>3</v>
      </c>
      <c r="I2" s="186" t="n">
        <v>16760</v>
      </c>
      <c r="J2" s="184"/>
      <c r="K2" s="187"/>
      <c r="L2" s="91"/>
      <c r="M2" s="178" t="n">
        <f aca="false">M$6+M$14*MAX(1,E$14)+M$45</f>
        <v>260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18" hidden="false" customHeight="true" outlineLevel="0" collapsed="false">
      <c r="A9" s="107" t="s">
        <v>255</v>
      </c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tru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N$43+M$43-N$15</f>
        <v>246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B 0012</v>
      </c>
      <c r="B15" s="107"/>
      <c r="C15" s="108" t="s">
        <v>649</v>
      </c>
      <c r="D15" s="109" t="s">
        <v>93</v>
      </c>
      <c r="E15" s="109" t="n">
        <f aca="false">Constants!B$28</f>
        <v>20</v>
      </c>
      <c r="F15" s="109"/>
      <c r="G15" s="248"/>
      <c r="H15" s="109"/>
      <c r="I15" s="108"/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20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32</v>
      </c>
      <c r="B16" s="107"/>
      <c r="C16" s="108" t="s">
        <v>650</v>
      </c>
      <c r="D16" s="109" t="s">
        <v>93</v>
      </c>
      <c r="E16" s="109" t="n">
        <f aca="false">Constants!B$28</f>
        <v>20</v>
      </c>
      <c r="F16" s="109"/>
      <c r="G16" s="248"/>
      <c r="H16" s="109"/>
      <c r="I16" s="108"/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32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B 0052</v>
      </c>
      <c r="B17" s="107"/>
      <c r="C17" s="108" t="s">
        <v>651</v>
      </c>
      <c r="D17" s="109" t="s">
        <v>93</v>
      </c>
      <c r="E17" s="109" t="n">
        <f aca="false">Constants!B$28</f>
        <v>20</v>
      </c>
      <c r="F17" s="109"/>
      <c r="G17" s="248"/>
      <c r="H17" s="109"/>
      <c r="I17" s="108"/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20</v>
      </c>
      <c r="N17" s="179" t="n">
        <f aca="false">N16+M16</f>
        <v>52</v>
      </c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72</v>
      </c>
      <c r="B18" s="107"/>
      <c r="C18" s="108" t="s">
        <v>652</v>
      </c>
      <c r="D18" s="109" t="s">
        <v>93</v>
      </c>
      <c r="E18" s="109" t="n">
        <f aca="false">Constants!B$28</f>
        <v>20</v>
      </c>
      <c r="F18" s="109"/>
      <c r="G18" s="248"/>
      <c r="H18" s="109"/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20</v>
      </c>
      <c r="N18" s="179" t="n">
        <f aca="false">N17+M17</f>
        <v>72</v>
      </c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B 0092</v>
      </c>
      <c r="B19" s="107"/>
      <c r="C19" s="108" t="s">
        <v>653</v>
      </c>
      <c r="D19" s="109" t="s">
        <v>93</v>
      </c>
      <c r="E19" s="109" t="n">
        <f aca="false">Constants!B$28</f>
        <v>20</v>
      </c>
      <c r="F19" s="109"/>
      <c r="G19" s="248"/>
      <c r="H19" s="109"/>
      <c r="I19" s="108"/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20</v>
      </c>
      <c r="N19" s="179" t="n">
        <f aca="false">N18+M18</f>
        <v>92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B 0112</v>
      </c>
      <c r="B20" s="107"/>
      <c r="C20" s="108" t="s">
        <v>654</v>
      </c>
      <c r="D20" s="109" t="s">
        <v>93</v>
      </c>
      <c r="E20" s="109" t="n">
        <f aca="false">Constants!B$28</f>
        <v>20</v>
      </c>
      <c r="F20" s="109"/>
      <c r="G20" s="248"/>
      <c r="H20" s="109"/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20</v>
      </c>
      <c r="N20" s="179" t="n">
        <f aca="false">N19+M19</f>
        <v>112</v>
      </c>
    </row>
    <row r="21" s="93" customFormat="true" ht="26.1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132</v>
      </c>
      <c r="B21" s="107"/>
      <c r="C21" s="108" t="s">
        <v>655</v>
      </c>
      <c r="D21" s="109" t="s">
        <v>91</v>
      </c>
      <c r="E21" s="109"/>
      <c r="F21" s="248" t="n">
        <f aca="false">Constants!B$95</f>
        <v>52</v>
      </c>
      <c r="G21" s="248" t="n">
        <f aca="false">Constants!B$96</f>
        <v>55.1</v>
      </c>
      <c r="H21" s="109" t="s">
        <v>127</v>
      </c>
      <c r="I21" s="108"/>
      <c r="J21" s="108"/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132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136</v>
      </c>
      <c r="B22" s="107"/>
      <c r="C22" s="108" t="s">
        <v>656</v>
      </c>
      <c r="D22" s="109" t="s">
        <v>91</v>
      </c>
      <c r="E22" s="109"/>
      <c r="F22" s="109" t="n">
        <f aca="false">Constants!B$91</f>
        <v>20.1</v>
      </c>
      <c r="G22" s="248" t="n">
        <f aca="false">Constants!B$92</f>
        <v>22</v>
      </c>
      <c r="H22" s="109" t="s">
        <v>127</v>
      </c>
      <c r="I22" s="108"/>
      <c r="J22" s="108"/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136</v>
      </c>
    </row>
    <row r="23" s="93" customFormat="true" ht="26.1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140</v>
      </c>
      <c r="B23" s="107"/>
      <c r="C23" s="108" t="s">
        <v>657</v>
      </c>
      <c r="D23" s="109" t="s">
        <v>91</v>
      </c>
      <c r="E23" s="109"/>
      <c r="F23" s="248" t="n">
        <f aca="false">Constants!B$87</f>
        <v>18.5</v>
      </c>
      <c r="G23" s="248" t="n">
        <f aca="false">Constants!B$88</f>
        <v>20.47</v>
      </c>
      <c r="H23" s="109" t="s">
        <v>127</v>
      </c>
      <c r="I23" s="108"/>
      <c r="J23" s="108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140</v>
      </c>
    </row>
    <row r="24" s="93" customFormat="true" ht="26.1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144</v>
      </c>
      <c r="B24" s="107"/>
      <c r="C24" s="108" t="s">
        <v>658</v>
      </c>
      <c r="D24" s="109" t="s">
        <v>91</v>
      </c>
      <c r="E24" s="109"/>
      <c r="F24" s="248" t="n">
        <f aca="false">Constants!B$87</f>
        <v>18.5</v>
      </c>
      <c r="G24" s="248" t="n">
        <f aca="false">Constants!B$88</f>
        <v>20.47</v>
      </c>
      <c r="H24" s="109" t="s">
        <v>127</v>
      </c>
      <c r="I24" s="108"/>
      <c r="J24" s="108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144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148</v>
      </c>
      <c r="B25" s="107"/>
      <c r="C25" s="108" t="s">
        <v>659</v>
      </c>
      <c r="D25" s="109" t="s">
        <v>91</v>
      </c>
      <c r="E25" s="109"/>
      <c r="F25" s="109" t="n">
        <f aca="false">Constants!B$91</f>
        <v>20.1</v>
      </c>
      <c r="G25" s="248" t="n">
        <f aca="false">Constants!B$92</f>
        <v>22</v>
      </c>
      <c r="H25" s="109" t="s">
        <v>127</v>
      </c>
      <c r="I25" s="108"/>
      <c r="J25" s="108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148</v>
      </c>
    </row>
    <row r="26" s="93" customFormat="true" ht="26.1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152</v>
      </c>
      <c r="B26" s="107"/>
      <c r="C26" s="108" t="s">
        <v>660</v>
      </c>
      <c r="D26" s="109" t="s">
        <v>91</v>
      </c>
      <c r="E26" s="109"/>
      <c r="F26" s="248" t="n">
        <f aca="false">Constants!B$95</f>
        <v>52</v>
      </c>
      <c r="G26" s="248" t="n">
        <f aca="false">Constants!B$96</f>
        <v>55.1</v>
      </c>
      <c r="H26" s="109" t="s">
        <v>127</v>
      </c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152</v>
      </c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W 0156</v>
      </c>
      <c r="B27" s="107"/>
      <c r="C27" s="108" t="s">
        <v>607</v>
      </c>
      <c r="D27" s="109" t="s">
        <v>87</v>
      </c>
      <c r="E27" s="109"/>
      <c r="F27" s="109" t="n">
        <v>1</v>
      </c>
      <c r="G27" s="248" t="n">
        <f aca="false">Constants!B$20</f>
        <v>1</v>
      </c>
      <c r="H27" s="109"/>
      <c r="I27" s="108"/>
      <c r="J27" s="108"/>
      <c r="K27" s="111" t="s">
        <v>251</v>
      </c>
      <c r="L27" s="120" t="s">
        <v>252</v>
      </c>
      <c r="M27" s="179" t="n">
        <f aca="false">SUMIF(Constants!$A$1:$A$14,D27,Constants!$B$1:$B$14)*MAX(1,E27)</f>
        <v>2</v>
      </c>
      <c r="N27" s="179" t="n">
        <f aca="false">N26+M26</f>
        <v>156</v>
      </c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W 0158</v>
      </c>
      <c r="B28" s="107"/>
      <c r="C28" s="108" t="s">
        <v>647</v>
      </c>
      <c r="D28" s="109" t="s">
        <v>87</v>
      </c>
      <c r="E28" s="109"/>
      <c r="F28" s="109" t="n">
        <v>2</v>
      </c>
      <c r="G28" s="248" t="n">
        <v>2</v>
      </c>
      <c r="H28" s="109"/>
      <c r="I28" s="108" t="s">
        <v>648</v>
      </c>
      <c r="J28" s="108"/>
      <c r="K28" s="111" t="s">
        <v>251</v>
      </c>
      <c r="L28" s="120" t="s">
        <v>252</v>
      </c>
      <c r="M28" s="179" t="n">
        <f aca="false">SUMIF(Constants!$A$1:$A$14,D28,Constants!$B$1:$B$14)*MAX(1,E28)</f>
        <v>2</v>
      </c>
      <c r="N28" s="179" t="n">
        <f aca="false">N27+M27</f>
        <v>158</v>
      </c>
    </row>
    <row r="29" s="93" customFormat="true" ht="26.1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W 0160</v>
      </c>
      <c r="B29" s="107"/>
      <c r="C29" s="108" t="s">
        <v>661</v>
      </c>
      <c r="D29" s="109" t="s">
        <v>87</v>
      </c>
      <c r="E29" s="109"/>
      <c r="F29" s="109" t="n">
        <v>0</v>
      </c>
      <c r="G29" s="248" t="n">
        <v>1</v>
      </c>
      <c r="H29" s="109"/>
      <c r="I29" s="108" t="s">
        <v>662</v>
      </c>
      <c r="J29" s="108"/>
      <c r="K29" s="111" t="s">
        <v>251</v>
      </c>
      <c r="L29" s="120" t="s">
        <v>281</v>
      </c>
      <c r="M29" s="179" t="n">
        <f aca="false">SUMIF(Constants!$A$1:$A$14,D29,Constants!$B$1:$B$14)*MAX(1,E29)</f>
        <v>2</v>
      </c>
      <c r="N29" s="179" t="n">
        <f aca="false">N28+M28</f>
        <v>160</v>
      </c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162</v>
      </c>
      <c r="B30" s="107"/>
      <c r="C30" s="108" t="s">
        <v>663</v>
      </c>
      <c r="D30" s="109" t="s">
        <v>91</v>
      </c>
      <c r="E30" s="109"/>
      <c r="F30" s="109"/>
      <c r="G30" s="248"/>
      <c r="H30" s="109" t="s">
        <v>127</v>
      </c>
      <c r="I30" s="108"/>
      <c r="J30" s="108"/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N29+M29</f>
        <v>162</v>
      </c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D 0166</v>
      </c>
      <c r="B31" s="107"/>
      <c r="C31" s="108" t="s">
        <v>664</v>
      </c>
      <c r="D31" s="109" t="s">
        <v>91</v>
      </c>
      <c r="E31" s="109"/>
      <c r="F31" s="109"/>
      <c r="G31" s="248"/>
      <c r="H31" s="109" t="s">
        <v>127</v>
      </c>
      <c r="I31" s="108"/>
      <c r="J31" s="108"/>
      <c r="K31" s="111" t="s">
        <v>251</v>
      </c>
      <c r="L31" s="120" t="s">
        <v>252</v>
      </c>
      <c r="M31" s="179" t="n">
        <f aca="false">SUMIF(Constants!$A$1:$A$14,D31,Constants!$B$1:$B$14)*MAX(1,E31)</f>
        <v>4</v>
      </c>
      <c r="N31" s="179" t="n">
        <f aca="false">N30+M30</f>
        <v>166</v>
      </c>
    </row>
    <row r="32" s="93" customFormat="tru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D 0170</v>
      </c>
      <c r="B32" s="107"/>
      <c r="C32" s="108" t="s">
        <v>665</v>
      </c>
      <c r="D32" s="109" t="s">
        <v>91</v>
      </c>
      <c r="E32" s="109"/>
      <c r="F32" s="109"/>
      <c r="G32" s="248"/>
      <c r="H32" s="109" t="s">
        <v>127</v>
      </c>
      <c r="I32" s="108"/>
      <c r="J32" s="108"/>
      <c r="K32" s="111" t="s">
        <v>251</v>
      </c>
      <c r="L32" s="120" t="s">
        <v>252</v>
      </c>
      <c r="M32" s="179" t="n">
        <f aca="false">SUMIF(Constants!$A$1:$A$14,D32,Constants!$B$1:$B$14)*MAX(1,E32)</f>
        <v>4</v>
      </c>
      <c r="N32" s="179" t="n">
        <f aca="false">N31+M31</f>
        <v>170</v>
      </c>
    </row>
    <row r="33" s="93" customFormat="true" ht="18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D 0174</v>
      </c>
      <c r="B33" s="107"/>
      <c r="C33" s="108" t="s">
        <v>666</v>
      </c>
      <c r="D33" s="109" t="s">
        <v>91</v>
      </c>
      <c r="E33" s="109"/>
      <c r="F33" s="109"/>
      <c r="G33" s="248"/>
      <c r="H33" s="109" t="s">
        <v>127</v>
      </c>
      <c r="I33" s="108"/>
      <c r="J33" s="108"/>
      <c r="K33" s="111" t="s">
        <v>251</v>
      </c>
      <c r="L33" s="120" t="s">
        <v>252</v>
      </c>
      <c r="M33" s="179" t="n">
        <f aca="false">SUMIF(Constants!$A$1:$A$14,D33,Constants!$B$1:$B$14)*MAX(1,E33)</f>
        <v>4</v>
      </c>
      <c r="N33" s="179" t="n">
        <f aca="false">N32+M32</f>
        <v>174</v>
      </c>
    </row>
    <row r="34" s="93" customFormat="true" ht="18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D 0178</v>
      </c>
      <c r="B34" s="107"/>
      <c r="C34" s="108" t="s">
        <v>667</v>
      </c>
      <c r="D34" s="109" t="s">
        <v>91</v>
      </c>
      <c r="E34" s="109"/>
      <c r="F34" s="109"/>
      <c r="G34" s="248"/>
      <c r="H34" s="109" t="s">
        <v>127</v>
      </c>
      <c r="I34" s="108"/>
      <c r="J34" s="108"/>
      <c r="K34" s="111" t="s">
        <v>251</v>
      </c>
      <c r="L34" s="120" t="s">
        <v>252</v>
      </c>
      <c r="M34" s="179" t="n">
        <f aca="false">SUMIF(Constants!$A$1:$A$14,D34,Constants!$B$1:$B$14)*MAX(1,E34)</f>
        <v>4</v>
      </c>
      <c r="N34" s="179" t="n">
        <f aca="false">N33+M33</f>
        <v>178</v>
      </c>
    </row>
    <row r="35" s="93" customFormat="true" ht="18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D 0182</v>
      </c>
      <c r="B35" s="107"/>
      <c r="C35" s="108" t="s">
        <v>668</v>
      </c>
      <c r="D35" s="109" t="s">
        <v>91</v>
      </c>
      <c r="E35" s="109"/>
      <c r="F35" s="109"/>
      <c r="G35" s="248"/>
      <c r="H35" s="109" t="s">
        <v>127</v>
      </c>
      <c r="I35" s="108"/>
      <c r="J35" s="108"/>
      <c r="K35" s="111" t="s">
        <v>251</v>
      </c>
      <c r="L35" s="120" t="s">
        <v>252</v>
      </c>
      <c r="M35" s="179" t="n">
        <f aca="false">SUMIF(Constants!$A$1:$A$14,D35,Constants!$B$1:$B$14)*MAX(1,E35)</f>
        <v>4</v>
      </c>
      <c r="N35" s="179" t="n">
        <f aca="false">N34+M34</f>
        <v>182</v>
      </c>
    </row>
    <row r="36" s="93" customFormat="true" ht="18" hidden="false" customHeight="true" outlineLevel="0" collapsed="false">
      <c r="A36" s="107" t="str">
        <f aca="false">CONCATENATE(IF($M36/MAX(1,$E36)=1,"DBB",""),IF($M36/MAX(1,$E36)=2,"DBW",""),IF($M36/MAX(1,$E36)=4,"DBD",""),IF($M36/MAX(1,$E36)=8,"DBQ","")," ",TEXT($N36,"0000"))</f>
        <v>DBD 0186</v>
      </c>
      <c r="B36" s="107"/>
      <c r="C36" s="108" t="s">
        <v>669</v>
      </c>
      <c r="D36" s="109" t="s">
        <v>91</v>
      </c>
      <c r="E36" s="109"/>
      <c r="F36" s="109"/>
      <c r="G36" s="248"/>
      <c r="H36" s="109" t="s">
        <v>127</v>
      </c>
      <c r="I36" s="108"/>
      <c r="J36" s="108"/>
      <c r="K36" s="111" t="s">
        <v>251</v>
      </c>
      <c r="L36" s="120" t="s">
        <v>252</v>
      </c>
      <c r="M36" s="179" t="n">
        <f aca="false">SUMIF(Constants!$A$1:$A$14,D36,Constants!$B$1:$B$14)*MAX(1,E36)</f>
        <v>4</v>
      </c>
      <c r="N36" s="179" t="n">
        <f aca="false">N35+M35</f>
        <v>186</v>
      </c>
    </row>
    <row r="37" s="93" customFormat="true" ht="18" hidden="false" customHeight="true" outlineLevel="0" collapsed="false">
      <c r="A37" s="107" t="str">
        <f aca="false">CONCATENATE(IF($M37/MAX(1,$E37)=1,"DBB",""),IF($M37/MAX(1,$E37)=2,"DBW",""),IF($M37/MAX(1,$E37)=4,"DBD",""),IF($M37/MAX(1,$E37)=8,"DBQ","")," ",TEXT($N37,"0000"))</f>
        <v>DBD 0190</v>
      </c>
      <c r="B37" s="107"/>
      <c r="C37" s="108" t="s">
        <v>670</v>
      </c>
      <c r="D37" s="109" t="s">
        <v>91</v>
      </c>
      <c r="E37" s="109"/>
      <c r="F37" s="109"/>
      <c r="G37" s="248"/>
      <c r="H37" s="109" t="s">
        <v>127</v>
      </c>
      <c r="I37" s="108"/>
      <c r="J37" s="108"/>
      <c r="K37" s="111" t="s">
        <v>251</v>
      </c>
      <c r="L37" s="120" t="s">
        <v>252</v>
      </c>
      <c r="M37" s="179" t="n">
        <f aca="false">SUMIF(Constants!$A$1:$A$14,D37,Constants!$B$1:$B$14)*MAX(1,E37)</f>
        <v>4</v>
      </c>
      <c r="N37" s="179" t="n">
        <f aca="false">N36+M36</f>
        <v>190</v>
      </c>
    </row>
    <row r="38" s="93" customFormat="tru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D 0194</v>
      </c>
      <c r="B38" s="107"/>
      <c r="C38" s="108" t="s">
        <v>671</v>
      </c>
      <c r="D38" s="109" t="s">
        <v>91</v>
      </c>
      <c r="E38" s="109"/>
      <c r="F38" s="109"/>
      <c r="G38" s="248"/>
      <c r="H38" s="109" t="s">
        <v>127</v>
      </c>
      <c r="I38" s="108"/>
      <c r="J38" s="108"/>
      <c r="K38" s="111" t="s">
        <v>251</v>
      </c>
      <c r="L38" s="120" t="s">
        <v>252</v>
      </c>
      <c r="M38" s="179" t="n">
        <f aca="false">SUMIF(Constants!$A$1:$A$14,D38,Constants!$B$1:$B$14)*MAX(1,E38)</f>
        <v>4</v>
      </c>
      <c r="N38" s="179" t="n">
        <f aca="false">N37+M37</f>
        <v>194</v>
      </c>
    </row>
    <row r="39" s="93" customFormat="true" ht="18" hidden="false" customHeight="true" outlineLevel="0" collapsed="false">
      <c r="A39" s="107" t="str">
        <f aca="false">CONCATENATE(IF($M39/MAX(1,$E39)=1,"DBB",""),IF($M39/MAX(1,$E39)=2,"DBW",""),IF($M39/MAX(1,$E39)=4,"DBD",""),IF($M39/MAX(1,$E39)=8,"DBQ","")," ",TEXT($N39,"0000"))</f>
        <v>DBD 0198</v>
      </c>
      <c r="B39" s="107"/>
      <c r="C39" s="108" t="s">
        <v>672</v>
      </c>
      <c r="D39" s="109" t="s">
        <v>91</v>
      </c>
      <c r="E39" s="109"/>
      <c r="F39" s="109"/>
      <c r="G39" s="248"/>
      <c r="H39" s="109" t="s">
        <v>127</v>
      </c>
      <c r="I39" s="108"/>
      <c r="J39" s="108"/>
      <c r="K39" s="111" t="s">
        <v>251</v>
      </c>
      <c r="L39" s="120" t="s">
        <v>252</v>
      </c>
      <c r="M39" s="179" t="n">
        <f aca="false">SUMIF(Constants!$A$1:$A$14,D39,Constants!$B$1:$B$14)*MAX(1,E39)</f>
        <v>4</v>
      </c>
      <c r="N39" s="179" t="n">
        <f aca="false">N38+M38</f>
        <v>198</v>
      </c>
    </row>
    <row r="40" s="93" customFormat="true" ht="18" hidden="false" customHeight="true" outlineLevel="0" collapsed="false">
      <c r="A40" s="107" t="str">
        <f aca="false">CONCATENATE(IF($M40/MAX(1,$E40)=1,"DBB",""),IF($M40/MAX(1,$E40)=2,"DBW",""),IF($M40/MAX(1,$E40)=4,"DBD",""),IF($M40/MAX(1,$E40)=8,"DBQ","")," ",TEXT($N40,"0000"))</f>
        <v>DBD 0202</v>
      </c>
      <c r="B40" s="107"/>
      <c r="C40" s="108" t="s">
        <v>673</v>
      </c>
      <c r="D40" s="109" t="s">
        <v>91</v>
      </c>
      <c r="E40" s="109"/>
      <c r="F40" s="109"/>
      <c r="G40" s="248"/>
      <c r="H40" s="109" t="s">
        <v>127</v>
      </c>
      <c r="I40" s="108"/>
      <c r="J40" s="108"/>
      <c r="K40" s="111" t="s">
        <v>251</v>
      </c>
      <c r="L40" s="120" t="s">
        <v>252</v>
      </c>
      <c r="M40" s="179" t="n">
        <f aca="false">SUMIF(Constants!$A$1:$A$14,D40,Constants!$B$1:$B$14)*MAX(1,E40)</f>
        <v>4</v>
      </c>
      <c r="N40" s="179" t="n">
        <f aca="false">N39+M39</f>
        <v>202</v>
      </c>
    </row>
    <row r="41" s="93" customFormat="true" ht="18" hidden="false" customHeight="true" outlineLevel="0" collapsed="false">
      <c r="A41" s="107" t="str">
        <f aca="false">CONCATENATE(IF($M41/MAX(1,$E41)=1,"DBB",""),IF($M41/MAX(1,$E41)=2,"DBW",""),IF($M41/MAX(1,$E41)=4,"DBD",""),IF($M41/MAX(1,$E41)=8,"DBQ","")," ",TEXT($N41,"0000"))</f>
        <v>DBD 0206</v>
      </c>
      <c r="B41" s="107"/>
      <c r="C41" s="108" t="s">
        <v>674</v>
      </c>
      <c r="D41" s="109" t="s">
        <v>91</v>
      </c>
      <c r="E41" s="109"/>
      <c r="F41" s="109"/>
      <c r="G41" s="248"/>
      <c r="H41" s="109" t="s">
        <v>127</v>
      </c>
      <c r="I41" s="108"/>
      <c r="J41" s="108"/>
      <c r="K41" s="111" t="s">
        <v>251</v>
      </c>
      <c r="L41" s="120" t="s">
        <v>252</v>
      </c>
      <c r="M41" s="179" t="n">
        <f aca="false">SUMIF(Constants!$A$1:$A$14,D41,Constants!$B$1:$B$14)*MAX(1,E41)</f>
        <v>4</v>
      </c>
      <c r="N41" s="179" t="n">
        <f aca="false">N40+M40</f>
        <v>206</v>
      </c>
    </row>
    <row r="42" s="93" customFormat="true" ht="18" hidden="false" customHeight="true" outlineLevel="0" collapsed="false">
      <c r="A42" s="107" t="str">
        <f aca="false">CONCATENATE(IF($M42/MAX(1,$E42)=1,"DBB",""),IF($M42/MAX(1,$E42)=2,"DBW",""),IF($M42/MAX(1,$E42)=4,"DBD",""),IF($M42/MAX(1,$E42)=8,"DBQ","")," ",TEXT($N42,"0000"))</f>
        <v>DBD 0210</v>
      </c>
      <c r="B42" s="107"/>
      <c r="C42" s="108" t="s">
        <v>254</v>
      </c>
      <c r="D42" s="109" t="s">
        <v>91</v>
      </c>
      <c r="E42" s="109" t="n">
        <f aca="false">Constants!B$21</f>
        <v>6</v>
      </c>
      <c r="F42" s="109"/>
      <c r="G42" s="248"/>
      <c r="H42" s="109"/>
      <c r="I42" s="108"/>
      <c r="J42" s="110" t="s">
        <v>620</v>
      </c>
      <c r="K42" s="111" t="s">
        <v>251</v>
      </c>
      <c r="L42" s="120" t="s">
        <v>252</v>
      </c>
      <c r="M42" s="179" t="n">
        <f aca="false">SUMIF(Constants!$A$1:$A$14,D42,Constants!$B$1:$B$14)*MAX(1,E42)</f>
        <v>24</v>
      </c>
      <c r="N42" s="179" t="n">
        <f aca="false">N41+M41</f>
        <v>210</v>
      </c>
    </row>
    <row r="43" s="93" customFormat="true" ht="18" hidden="false" customHeight="true" outlineLevel="0" collapsed="false">
      <c r="A43" s="107" t="str">
        <f aca="false">CONCATENATE(IF($M43/MAX(1,$E43)=1,"DBB",""),IF($M43/MAX(1,$E43)=2,"DBW",""),IF($M43/MAX(1,$E43)=4,"DBD",""),IF($M43/MAX(1,$E43)=8,"DBQ","")," ",TEXT($N43,"0000"))</f>
        <v>DBD 0234</v>
      </c>
      <c r="B43" s="107"/>
      <c r="C43" s="108" t="s">
        <v>254</v>
      </c>
      <c r="D43" s="109" t="s">
        <v>91</v>
      </c>
      <c r="E43" s="109" t="n">
        <f aca="false">Constants!B$21</f>
        <v>6</v>
      </c>
      <c r="F43" s="109"/>
      <c r="G43" s="248"/>
      <c r="H43" s="109"/>
      <c r="I43" s="108"/>
      <c r="J43" s="110" t="s">
        <v>620</v>
      </c>
      <c r="K43" s="111" t="s">
        <v>251</v>
      </c>
      <c r="L43" s="120" t="s">
        <v>252</v>
      </c>
      <c r="M43" s="179" t="n">
        <f aca="false">SUMIF(Constants!$A$1:$A$14,D43,Constants!$B$1:$B$14)*MAX(1,E43)</f>
        <v>24</v>
      </c>
      <c r="N43" s="179" t="n">
        <f aca="false">N42+M42</f>
        <v>234</v>
      </c>
    </row>
    <row r="44" customFormat="false" ht="18" hidden="false" customHeight="true" outlineLevel="0" collapsed="false">
      <c r="A44" s="107"/>
      <c r="B44" s="107"/>
      <c r="C44" s="108"/>
      <c r="D44" s="109"/>
      <c r="E44" s="109"/>
      <c r="F44" s="109"/>
      <c r="G44" s="110"/>
      <c r="H44" s="109"/>
      <c r="I44" s="108"/>
      <c r="J44" s="108"/>
      <c r="K44" s="111"/>
      <c r="L44" s="120"/>
      <c r="M44" s="189"/>
      <c r="N44" s="178"/>
    </row>
    <row r="45" customFormat="false" ht="18" hidden="false" customHeight="true" outlineLevel="0" collapsed="false">
      <c r="A45" s="113"/>
      <c r="B45" s="113"/>
      <c r="C45" s="114" t="s">
        <v>585</v>
      </c>
      <c r="D45" s="115"/>
      <c r="E45" s="115"/>
      <c r="F45" s="115"/>
      <c r="G45" s="117"/>
      <c r="H45" s="115"/>
      <c r="I45" s="116"/>
      <c r="J45" s="116"/>
      <c r="K45" s="118"/>
      <c r="L45" s="121"/>
      <c r="M45" s="188" t="n">
        <f aca="false">SUM(M46)</f>
        <v>2</v>
      </c>
      <c r="N45" s="178"/>
    </row>
    <row r="46" customFormat="false" ht="18" hidden="false" customHeight="true" outlineLevel="0" collapsed="false">
      <c r="A46" s="260" t="str">
        <f aca="false">CONCATENATE(IF($M46/MAX(1,$E46)=1,"DBB",""),IF($M46/MAX(1,$E46)=2,"DBW",""),IF($M46/MAX(1,$E46)=4,"DBD",""),IF($M46/MAX(1,$E46)=8,"DBQ","")," ",TEXT($N46,"0000"))</f>
        <v>DBW 0258</v>
      </c>
      <c r="B46" s="107"/>
      <c r="C46" s="108" t="s">
        <v>292</v>
      </c>
      <c r="D46" s="109" t="s">
        <v>87</v>
      </c>
      <c r="E46" s="109"/>
      <c r="F46" s="109"/>
      <c r="G46" s="110"/>
      <c r="H46" s="109"/>
      <c r="I46" s="108"/>
      <c r="J46" s="108"/>
      <c r="K46" s="111" t="s">
        <v>251</v>
      </c>
      <c r="L46" s="120" t="s">
        <v>252</v>
      </c>
      <c r="M46" s="179" t="n">
        <f aca="false">SUMIF(Constants!$A$1:$A$14,D46,Constants!$B$1:$B$14)*MAX(1,E46)</f>
        <v>2</v>
      </c>
      <c r="N46" s="178" t="n">
        <f aca="false">M$6+M$14*MAX(1,E$14)</f>
        <v>258</v>
      </c>
    </row>
    <row r="47" customFormat="false" ht="18" hidden="false" customHeight="true" outlineLevel="0" collapsed="false">
      <c r="A47" s="107"/>
      <c r="B47" s="107"/>
      <c r="C47" s="108"/>
      <c r="D47" s="109"/>
      <c r="E47" s="109"/>
      <c r="F47" s="109"/>
      <c r="G47" s="110"/>
      <c r="H47" s="109"/>
      <c r="I47" s="108"/>
      <c r="J47" s="108"/>
      <c r="K47" s="111"/>
      <c r="L47" s="120"/>
      <c r="M47" s="179"/>
      <c r="N47" s="178"/>
    </row>
    <row r="48" customFormat="false" ht="18" hidden="false" customHeight="true" outlineLevel="0" collapsed="false">
      <c r="A48" s="107"/>
      <c r="B48" s="107"/>
      <c r="C48" s="108"/>
      <c r="D48" s="109"/>
      <c r="E48" s="109"/>
      <c r="F48" s="109"/>
      <c r="G48" s="110"/>
      <c r="H48" s="109"/>
      <c r="I48" s="108"/>
      <c r="J48" s="108"/>
      <c r="K48" s="111"/>
      <c r="L48" s="120"/>
      <c r="M48" s="179"/>
      <c r="N48" s="178"/>
    </row>
    <row r="49" customFormat="false" ht="18" hidden="false" customHeight="true" outlineLevel="0" collapsed="false">
      <c r="A49" s="107"/>
      <c r="B49" s="107"/>
      <c r="C49" s="108"/>
      <c r="D49" s="109"/>
      <c r="E49" s="109"/>
      <c r="F49" s="109"/>
      <c r="G49" s="110"/>
      <c r="H49" s="109"/>
      <c r="I49" s="108"/>
      <c r="J49" s="108"/>
      <c r="K49" s="111"/>
      <c r="L49" s="120"/>
      <c r="M49" s="179"/>
      <c r="N49" s="178"/>
    </row>
    <row r="50" customFormat="false" ht="18" hidden="false" customHeight="true" outlineLevel="0" collapsed="false">
      <c r="A50" s="107"/>
      <c r="B50" s="107"/>
      <c r="C50" s="108"/>
      <c r="D50" s="109"/>
      <c r="E50" s="109"/>
      <c r="F50" s="109"/>
      <c r="G50" s="110"/>
      <c r="H50" s="109"/>
      <c r="I50" s="108"/>
      <c r="J50" s="108"/>
      <c r="K50" s="111"/>
      <c r="L50" s="120"/>
      <c r="M50" s="179"/>
      <c r="N50" s="178"/>
    </row>
    <row r="51" customFormat="false" ht="18" hidden="false" customHeight="true" outlineLevel="0" collapsed="false">
      <c r="A51" s="107"/>
      <c r="B51" s="107"/>
      <c r="C51" s="108"/>
      <c r="D51" s="109"/>
      <c r="E51" s="109"/>
      <c r="F51" s="109"/>
      <c r="G51" s="110"/>
      <c r="H51" s="109"/>
      <c r="I51" s="108"/>
      <c r="J51" s="108"/>
      <c r="K51" s="111"/>
      <c r="L51" s="120"/>
      <c r="M51" s="179"/>
      <c r="N51" s="178"/>
    </row>
    <row r="52" customFormat="false" ht="12.75" hidden="false" customHeight="false" outlineLevel="0" collapsed="false">
      <c r="A52" s="191"/>
    </row>
    <row r="53" customFormat="false" ht="12.75" hidden="false" customHeight="false" outlineLevel="0" collapsed="false">
      <c r="A53" s="169"/>
    </row>
    <row r="54" customFormat="false" ht="12.75" hidden="false" customHeight="false" outlineLevel="0" collapsed="false">
      <c r="A54" s="192"/>
      <c r="B54" s="193"/>
      <c r="C54" s="169"/>
    </row>
    <row r="55" customFormat="false" ht="12.75" hidden="false" customHeight="false" outlineLevel="0" collapsed="false">
      <c r="A55" s="192"/>
      <c r="B55" s="193"/>
    </row>
    <row r="56" customFormat="false" ht="12.75" hidden="false" customHeight="false" outlineLevel="0" collapsed="false">
      <c r="A56" s="192"/>
      <c r="B56" s="193"/>
    </row>
    <row r="57" customFormat="false" ht="12.75" hidden="false" customHeight="false" outlineLevel="0" collapsed="false">
      <c r="A57" s="192"/>
      <c r="B57" s="193"/>
    </row>
    <row r="58" customFormat="false" ht="12.75" hidden="false" customHeight="false" outlineLevel="0" collapsed="false">
      <c r="A58" s="192"/>
      <c r="B58" s="193"/>
      <c r="C58" s="169"/>
      <c r="M58" s="178"/>
      <c r="N58" s="178"/>
    </row>
    <row r="59" customFormat="false" ht="12.75" hidden="false" customHeight="false" outlineLevel="0" collapsed="false">
      <c r="A59" s="192"/>
      <c r="B59" s="193"/>
      <c r="C59" s="169"/>
      <c r="M59" s="178"/>
      <c r="N59" s="178"/>
    </row>
    <row r="60" customFormat="false" ht="12.75" hidden="false" customHeight="false" outlineLevel="0" collapsed="false">
      <c r="A60" s="194"/>
      <c r="B60" s="138"/>
    </row>
    <row r="61" customFormat="false" ht="12.75" hidden="false" customHeight="false" outlineLevel="0" collapsed="false">
      <c r="A61" s="194"/>
      <c r="B61" s="138"/>
    </row>
    <row r="62" customFormat="false" ht="12.75" hidden="false" customHeight="false" outlineLevel="0" collapsed="false">
      <c r="A62" s="194"/>
      <c r="B62" s="138"/>
    </row>
    <row r="63" customFormat="false" ht="12.75" hidden="false" customHeight="false" outlineLevel="0" collapsed="false">
      <c r="A63" s="194"/>
      <c r="B63" s="138"/>
    </row>
    <row r="64" customFormat="false" ht="12.75" hidden="false" customHeight="false" outlineLevel="0" collapsed="false">
      <c r="A64" s="164"/>
      <c r="B64" s="193"/>
    </row>
    <row r="65" customFormat="false" ht="12.75" hidden="false" customHeight="false" outlineLevel="0" collapsed="false">
      <c r="A65" s="193"/>
      <c r="B65" s="193"/>
    </row>
    <row r="75" customFormat="false" ht="12.75" hidden="false" customHeight="false" outlineLevel="0" collapsed="false">
      <c r="B75" s="83"/>
      <c r="C75" s="83"/>
    </row>
    <row r="76" customFormat="false" ht="12.75" hidden="false" customHeight="false" outlineLevel="0" collapsed="false">
      <c r="B76" s="83"/>
      <c r="C76" s="83"/>
    </row>
    <row r="77" customFormat="false" ht="12.75" hidden="false" customHeight="false" outlineLevel="0" collapsed="false">
      <c r="B77" s="83"/>
      <c r="C77" s="83"/>
    </row>
    <row r="78" customFormat="false" ht="12.75" hidden="false" customHeight="false" outlineLevel="0" collapsed="false">
      <c r="B78" s="83"/>
      <c r="C78" s="83"/>
    </row>
    <row r="79" customFormat="false" ht="12.75" hidden="false" customHeight="false" outlineLevel="0" collapsed="false">
      <c r="B79" s="83"/>
      <c r="C79" s="83"/>
    </row>
    <row r="80" customFormat="false" ht="12.75" hidden="false" customHeight="false" outlineLevel="0" collapsed="false">
      <c r="B80" s="83"/>
      <c r="C80" s="83"/>
    </row>
    <row r="81" customFormat="false" ht="12.75" hidden="false" customHeight="false" outlineLevel="0" collapsed="false">
      <c r="B81" s="83"/>
      <c r="C81" s="83"/>
    </row>
    <row r="82" customFormat="false" ht="12.75" hidden="false" customHeight="false" outlineLevel="0" collapsed="false">
      <c r="B82" s="83"/>
      <c r="C82" s="83"/>
    </row>
    <row r="83" customFormat="false" ht="12.75" hidden="false" customHeight="false" outlineLevel="0" collapsed="false">
      <c r="B83" s="83"/>
      <c r="C83" s="83"/>
    </row>
    <row r="84" customFormat="false" ht="12.75" hidden="false" customHeight="false" outlineLevel="0" collapsed="false">
      <c r="B84" s="83"/>
      <c r="C84" s="83"/>
    </row>
    <row r="85" customFormat="false" ht="12.75" hidden="false" customHeight="false" outlineLevel="0" collapsed="false">
      <c r="B85" s="83"/>
      <c r="C85" s="83"/>
    </row>
    <row r="86" customFormat="false" ht="12.75" hidden="false" customHeight="false" outlineLevel="0" collapsed="false">
      <c r="B86" s="83"/>
      <c r="C86" s="83"/>
    </row>
    <row r="87" customFormat="false" ht="12.75" hidden="false" customHeight="false" outlineLevel="0" collapsed="false">
      <c r="B87" s="83"/>
      <c r="C87" s="83"/>
    </row>
    <row r="119" customFormat="false" ht="12.75" hidden="false" customHeight="false" outlineLevel="0" collapsed="false">
      <c r="B119" s="81"/>
      <c r="C119" s="81"/>
    </row>
    <row r="120" customFormat="false" ht="12.75" hidden="false" customHeight="false" outlineLevel="0" collapsed="false">
      <c r="B120" s="81"/>
      <c r="C120" s="81"/>
    </row>
    <row r="121" customFormat="false" ht="12.75" hidden="false" customHeight="false" outlineLevel="0" collapsed="false">
      <c r="B121" s="81"/>
      <c r="C121" s="81"/>
    </row>
    <row r="153" customFormat="false" ht="12.75" hidden="false" customHeight="false" outlineLevel="0" collapsed="false">
      <c r="B153" s="81"/>
      <c r="C153" s="81"/>
    </row>
    <row r="154" customFormat="false" ht="12.75" hidden="false" customHeight="false" outlineLevel="0" collapsed="false">
      <c r="B154" s="81"/>
      <c r="C154" s="81"/>
    </row>
    <row r="155" customFormat="false" ht="12.75" hidden="false" customHeight="false" outlineLevel="0" collapsed="false">
      <c r="B155" s="81"/>
      <c r="C155" s="81"/>
    </row>
    <row r="156" customFormat="false" ht="12.75" hidden="false" customHeight="false" outlineLevel="0" collapsed="false">
      <c r="B156" s="81"/>
      <c r="C156" s="81"/>
    </row>
    <row r="157" customFormat="false" ht="12.75" hidden="false" customHeight="false" outlineLevel="0" collapsed="false">
      <c r="B157" s="81"/>
      <c r="C157" s="81"/>
    </row>
    <row r="158" customFormat="false" ht="12.75" hidden="false" customHeight="false" outlineLevel="0" collapsed="false">
      <c r="B158" s="81"/>
      <c r="C158" s="81"/>
    </row>
    <row r="159" customFormat="false" ht="12.75" hidden="false" customHeight="false" outlineLevel="0" collapsed="false">
      <c r="B159" s="81"/>
      <c r="C159" s="81"/>
    </row>
    <row r="160" customFormat="false" ht="12.75" hidden="false" customHeight="false" outlineLevel="0" collapsed="false">
      <c r="B160" s="81"/>
      <c r="C160" s="81"/>
    </row>
    <row r="161" customFormat="false" ht="12.75" hidden="false" customHeight="false" outlineLevel="0" collapsed="false">
      <c r="B161" s="81"/>
      <c r="C161" s="81"/>
    </row>
    <row r="162" customFormat="false" ht="12.75" hidden="false" customHeight="false" outlineLevel="0" collapsed="false">
      <c r="B162" s="81"/>
      <c r="C162" s="81"/>
    </row>
    <row r="163" customFormat="false" ht="12.75" hidden="false" customHeight="false" outlineLevel="0" collapsed="false">
      <c r="B163" s="81"/>
      <c r="C163" s="81"/>
    </row>
    <row r="164" customFormat="false" ht="12.75" hidden="false" customHeight="false" outlineLevel="0" collapsed="false">
      <c r="B164" s="81"/>
      <c r="C164" s="81"/>
    </row>
    <row r="165" customFormat="false" ht="12.75" hidden="false" customHeight="false" outlineLevel="0" collapsed="false">
      <c r="B165" s="81"/>
      <c r="C165" s="81"/>
    </row>
    <row r="226" customFormat="false" ht="12.75" hidden="false" customHeight="false" outlineLevel="0" collapsed="false">
      <c r="B226" s="81"/>
      <c r="C226" s="81"/>
    </row>
    <row r="227" customFormat="false" ht="12.75" hidden="false" customHeight="false" outlineLevel="0" collapsed="false">
      <c r="B227" s="81"/>
      <c r="C227" s="81"/>
    </row>
    <row r="228" customFormat="false" ht="12.75" hidden="false" customHeight="false" outlineLevel="0" collapsed="false">
      <c r="B228" s="81"/>
      <c r="C228" s="81"/>
    </row>
    <row r="229" customFormat="false" ht="12.75" hidden="false" customHeight="false" outlineLevel="0" collapsed="false">
      <c r="B229" s="81"/>
      <c r="C229" s="81"/>
    </row>
    <row r="230" customFormat="false" ht="12.75" hidden="false" customHeight="false" outlineLevel="0" collapsed="false">
      <c r="B230" s="81"/>
      <c r="C230" s="81"/>
    </row>
    <row r="231" customFormat="false" ht="12.75" hidden="false" customHeight="false" outlineLevel="0" collapsed="false">
      <c r="B231" s="81"/>
      <c r="C231" s="81"/>
    </row>
    <row r="232" customFormat="false" ht="12.75" hidden="false" customHeight="false" outlineLevel="0" collapsed="false">
      <c r="B232" s="81"/>
      <c r="C232" s="81"/>
    </row>
    <row r="233" customFormat="false" ht="12.75" hidden="false" customHeight="false" outlineLevel="0" collapsed="false">
      <c r="B233" s="81"/>
      <c r="C233" s="81"/>
    </row>
    <row r="234" customFormat="false" ht="12.75" hidden="false" customHeight="false" outlineLevel="0" collapsed="false">
      <c r="B234" s="81"/>
      <c r="C234" s="81"/>
    </row>
    <row r="235" customFormat="false" ht="12.75" hidden="false" customHeight="false" outlineLevel="0" collapsed="false">
      <c r="B235" s="81"/>
      <c r="C235" s="81"/>
    </row>
    <row r="236" customFormat="false" ht="12.75" hidden="false" customHeight="false" outlineLevel="0" collapsed="false">
      <c r="B236" s="81"/>
      <c r="C236" s="81"/>
    </row>
    <row r="237" customFormat="false" ht="12.75" hidden="false" customHeight="false" outlineLevel="0" collapsed="false">
      <c r="B237" s="81"/>
      <c r="C237" s="81"/>
    </row>
    <row r="238" customFormat="false" ht="12.75" hidden="false" customHeight="false" outlineLevel="0" collapsed="false">
      <c r="B238" s="81"/>
      <c r="C238" s="81"/>
    </row>
    <row r="239" customFormat="false" ht="12.75" hidden="false" customHeight="false" outlineLevel="0" collapsed="false">
      <c r="B239" s="81"/>
      <c r="C239" s="81"/>
    </row>
    <row r="240" customFormat="false" ht="12.75" hidden="false" customHeight="false" outlineLevel="0" collapsed="false">
      <c r="B240" s="81"/>
      <c r="C240" s="81"/>
    </row>
    <row r="241" customFormat="false" ht="12.75" hidden="false" customHeight="false" outlineLevel="0" collapsed="false">
      <c r="B241" s="81"/>
      <c r="C241" s="81"/>
    </row>
    <row r="248" customFormat="false" ht="12.75" hidden="false" customHeight="false" outlineLevel="0" collapsed="false">
      <c r="B248" s="81"/>
      <c r="C248" s="81"/>
    </row>
    <row r="249" customFormat="false" ht="12.75" hidden="false" customHeight="false" outlineLevel="0" collapsed="false">
      <c r="B249" s="81"/>
      <c r="C249" s="81"/>
    </row>
    <row r="250" customFormat="false" ht="12.75" hidden="false" customHeight="false" outlineLevel="0" collapsed="false">
      <c r="B250" s="81"/>
      <c r="C250" s="81"/>
    </row>
    <row r="251" customFormat="false" ht="12.75" hidden="false" customHeight="false" outlineLevel="0" collapsed="false">
      <c r="B251" s="81"/>
      <c r="C251" s="81"/>
    </row>
    <row r="252" customFormat="false" ht="12.75" hidden="false" customHeight="false" outlineLevel="0" collapsed="false">
      <c r="B252" s="81"/>
      <c r="C252" s="81"/>
    </row>
    <row r="253" customFormat="false" ht="12.75" hidden="false" customHeight="false" outlineLevel="0" collapsed="false">
      <c r="B253" s="81"/>
      <c r="C253" s="81"/>
    </row>
    <row r="254" customFormat="false" ht="12.75" hidden="false" customHeight="false" outlineLevel="0" collapsed="false">
      <c r="B254" s="81"/>
      <c r="C254" s="81"/>
    </row>
    <row r="255" customFormat="false" ht="12.75" hidden="false" customHeight="false" outlineLevel="0" collapsed="false">
      <c r="B255" s="81"/>
      <c r="C255" s="81"/>
    </row>
    <row r="256" customFormat="false" ht="12.75" hidden="false" customHeight="false" outlineLevel="0" collapsed="false">
      <c r="B256" s="81"/>
      <c r="C256" s="81"/>
    </row>
    <row r="257" customFormat="false" ht="12.75" hidden="false" customHeight="false" outlineLevel="0" collapsed="false">
      <c r="B257" s="81"/>
      <c r="C257" s="81"/>
    </row>
    <row r="258" customFormat="false" ht="12.75" hidden="false" customHeight="false" outlineLevel="0" collapsed="false">
      <c r="B258" s="81"/>
      <c r="C258" s="81"/>
    </row>
    <row r="259" customFormat="false" ht="12.75" hidden="false" customHeight="false" outlineLevel="0" collapsed="false">
      <c r="B259" s="81"/>
      <c r="C259" s="81"/>
    </row>
    <row r="260" customFormat="false" ht="12.75" hidden="false" customHeight="false" outlineLevel="0" collapsed="false">
      <c r="B260" s="81"/>
      <c r="C260" s="81"/>
    </row>
    <row r="261" customFormat="false" ht="12.75" hidden="false" customHeight="false" outlineLevel="0" collapsed="false">
      <c r="B261" s="81"/>
      <c r="C261" s="81"/>
    </row>
    <row r="262" customFormat="false" ht="12.75" hidden="false" customHeight="false" outlineLevel="0" collapsed="false">
      <c r="B262" s="81"/>
      <c r="C262" s="81"/>
    </row>
    <row r="263" customFormat="false" ht="12.75" hidden="false" customHeight="false" outlineLevel="0" collapsed="false">
      <c r="B263" s="81"/>
      <c r="C263" s="81"/>
    </row>
    <row r="264" customFormat="false" ht="12.75" hidden="false" customHeight="false" outlineLevel="0" collapsed="false">
      <c r="B264" s="81"/>
      <c r="C264" s="81"/>
    </row>
    <row r="265" customFormat="false" ht="12.75" hidden="false" customHeight="false" outlineLevel="0" collapsed="false">
      <c r="B265" s="81"/>
      <c r="C265" s="81"/>
    </row>
    <row r="266" customFormat="false" ht="12.75" hidden="false" customHeight="false" outlineLevel="0" collapsed="false">
      <c r="B266" s="81"/>
      <c r="C266" s="81"/>
    </row>
    <row r="273" customFormat="false" ht="12.75" hidden="false" customHeight="false" outlineLevel="0" collapsed="false">
      <c r="B273" s="81"/>
      <c r="C273" s="81"/>
    </row>
    <row r="274" customFormat="false" ht="12.75" hidden="false" customHeight="false" outlineLevel="0" collapsed="false">
      <c r="B274" s="81"/>
      <c r="C274" s="81"/>
    </row>
    <row r="275" customFormat="false" ht="12.75" hidden="false" customHeight="false" outlineLevel="0" collapsed="false">
      <c r="B275" s="81"/>
      <c r="C275" s="81"/>
    </row>
    <row r="276" customFormat="false" ht="12.75" hidden="false" customHeight="false" outlineLevel="0" collapsed="false">
      <c r="B276" s="81"/>
      <c r="C276" s="81"/>
    </row>
    <row r="277" customFormat="false" ht="12.75" hidden="false" customHeight="false" outlineLevel="0" collapsed="false">
      <c r="B277" s="81"/>
      <c r="C277" s="81"/>
    </row>
    <row r="278" customFormat="false" ht="12.75" hidden="false" customHeight="false" outlineLevel="0" collapsed="false">
      <c r="B278" s="81"/>
      <c r="C278" s="81"/>
    </row>
    <row r="279" customFormat="false" ht="12.75" hidden="false" customHeight="false" outlineLevel="0" collapsed="false">
      <c r="B279" s="81"/>
      <c r="C279" s="81"/>
    </row>
    <row r="280" customFormat="false" ht="12.75" hidden="false" customHeight="false" outlineLevel="0" collapsed="false">
      <c r="B280" s="81"/>
      <c r="C280" s="81"/>
    </row>
    <row r="281" customFormat="false" ht="12.75" hidden="false" customHeight="false" outlineLevel="0" collapsed="false">
      <c r="B281" s="81"/>
      <c r="C281" s="81"/>
    </row>
    <row r="288" customFormat="false" ht="12.75" hidden="false" customHeight="false" outlineLevel="0" collapsed="false">
      <c r="B288" s="81"/>
      <c r="C288" s="81"/>
    </row>
    <row r="289" customFormat="false" ht="12.75" hidden="false" customHeight="false" outlineLevel="0" collapsed="false">
      <c r="B289" s="81"/>
      <c r="C289" s="81"/>
    </row>
    <row r="290" customFormat="false" ht="12.75" hidden="false" customHeight="false" outlineLevel="0" collapsed="false">
      <c r="B290" s="81"/>
      <c r="C290" s="81"/>
    </row>
    <row r="291" customFormat="false" ht="12.75" hidden="false" customHeight="false" outlineLevel="0" collapsed="false">
      <c r="B291" s="81"/>
      <c r="C291" s="81"/>
    </row>
    <row r="292" customFormat="false" ht="12.75" hidden="false" customHeight="false" outlineLevel="0" collapsed="false">
      <c r="B292" s="81"/>
      <c r="C292" s="81"/>
    </row>
    <row r="293" customFormat="false" ht="12.75" hidden="false" customHeight="false" outlineLevel="0" collapsed="false">
      <c r="B293" s="81"/>
      <c r="C293" s="81"/>
    </row>
    <row r="310" customFormat="false" ht="12.75" hidden="false" customHeight="false" outlineLevel="0" collapsed="false">
      <c r="B310" s="81"/>
      <c r="C310" s="81"/>
    </row>
    <row r="311" customFormat="false" ht="12.75" hidden="false" customHeight="false" outlineLevel="0" collapsed="false">
      <c r="B311" s="81"/>
      <c r="C311" s="81"/>
    </row>
  </sheetData>
  <conditionalFormatting sqref="J15:J43">
    <cfRule type="expression" priority="2" aboveAverage="0" equalAverage="0" bottom="0" percent="0" rank="0" text="" dxfId="6">
      <formula>NOT($J15="")</formula>
    </cfRule>
  </conditionalFormatting>
  <conditionalFormatting sqref="C15:I43">
    <cfRule type="expression" priority="3" aboveAverage="0" equalAverage="0" bottom="0" percent="0" rank="0" text="" dxfId="7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5.84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28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5" min="13" style="1" width="9.14"/>
    <col collapsed="false" customWidth="true" hidden="false" outlineLevel="0" max="16" min="16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4</f>
        <v>=PA01E10+PLC02 CPU1 : MILL AUXILIARY PLC</v>
      </c>
      <c r="D1" s="173"/>
      <c r="E1" s="174"/>
      <c r="F1" s="174"/>
      <c r="G1" s="174"/>
      <c r="H1" s="175" t="s">
        <v>3</v>
      </c>
      <c r="I1" s="176" t="n">
        <v>16566</v>
      </c>
      <c r="J1" s="174"/>
      <c r="K1" s="177"/>
      <c r="L1" s="91"/>
      <c r="M1" s="178" t="n">
        <f aca="false">M$14/2</f>
        <v>116</v>
      </c>
      <c r="N1" s="179"/>
      <c r="O1" s="195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30</v>
      </c>
      <c r="J2" s="184"/>
      <c r="K2" s="187"/>
      <c r="L2" s="91"/>
      <c r="M2" s="178" t="n">
        <f aca="false">M$6+M$14*MAX(1,E$14)+M$37</f>
        <v>1174</v>
      </c>
      <c r="N2" s="179"/>
      <c r="O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  <c r="O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  <c r="O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  <c r="O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  <c r="O9" s="179"/>
    </row>
    <row r="10" s="93" customFormat="true" ht="18" hidden="tru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  <c r="O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  <c r="O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  <c r="O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35+M$35-N$15</f>
        <v>232</v>
      </c>
      <c r="N14" s="179"/>
      <c r="O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B 0012</v>
      </c>
      <c r="B15" s="107"/>
      <c r="C15" s="108" t="s">
        <v>649</v>
      </c>
      <c r="D15" s="109" t="s">
        <v>93</v>
      </c>
      <c r="E15" s="109" t="n">
        <f aca="false">Constants!B$28</f>
        <v>20</v>
      </c>
      <c r="F15" s="109"/>
      <c r="G15" s="248"/>
      <c r="H15" s="109"/>
      <c r="I15" s="108"/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20</v>
      </c>
      <c r="N15" s="179" t="n">
        <f aca="false">M6</f>
        <v>12</v>
      </c>
      <c r="O15" s="179"/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32</v>
      </c>
      <c r="B16" s="107"/>
      <c r="C16" s="108" t="s">
        <v>650</v>
      </c>
      <c r="D16" s="109" t="s">
        <v>93</v>
      </c>
      <c r="E16" s="109" t="n">
        <f aca="false">Constants!B$28</f>
        <v>20</v>
      </c>
      <c r="F16" s="109"/>
      <c r="G16" s="248"/>
      <c r="H16" s="109"/>
      <c r="I16" s="108"/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32</v>
      </c>
      <c r="O16" s="179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B 0052</v>
      </c>
      <c r="B17" s="107"/>
      <c r="C17" s="108" t="s">
        <v>651</v>
      </c>
      <c r="D17" s="109" t="s">
        <v>93</v>
      </c>
      <c r="E17" s="109" t="n">
        <f aca="false">Constants!B$28</f>
        <v>20</v>
      </c>
      <c r="F17" s="109"/>
      <c r="G17" s="248"/>
      <c r="H17" s="109"/>
      <c r="I17" s="108"/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20</v>
      </c>
      <c r="N17" s="179" t="n">
        <f aca="false">N16+M16</f>
        <v>52</v>
      </c>
      <c r="O17" s="179"/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72</v>
      </c>
      <c r="B18" s="107"/>
      <c r="C18" s="108" t="s">
        <v>652</v>
      </c>
      <c r="D18" s="109" t="s">
        <v>93</v>
      </c>
      <c r="E18" s="109" t="n">
        <f aca="false">Constants!B$28</f>
        <v>20</v>
      </c>
      <c r="F18" s="109"/>
      <c r="G18" s="248"/>
      <c r="H18" s="109"/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20</v>
      </c>
      <c r="N18" s="179" t="n">
        <f aca="false">N17+M17</f>
        <v>72</v>
      </c>
      <c r="O18" s="179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B 0092</v>
      </c>
      <c r="B19" s="107"/>
      <c r="C19" s="108" t="s">
        <v>653</v>
      </c>
      <c r="D19" s="109" t="s">
        <v>93</v>
      </c>
      <c r="E19" s="109" t="n">
        <f aca="false">Constants!B$28</f>
        <v>20</v>
      </c>
      <c r="F19" s="109"/>
      <c r="G19" s="248"/>
      <c r="H19" s="109"/>
      <c r="I19" s="108"/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20</v>
      </c>
      <c r="N19" s="179" t="n">
        <f aca="false">N18+M18</f>
        <v>92</v>
      </c>
      <c r="O19" s="179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B 0112</v>
      </c>
      <c r="B20" s="107"/>
      <c r="C20" s="108" t="s">
        <v>654</v>
      </c>
      <c r="D20" s="109" t="s">
        <v>93</v>
      </c>
      <c r="E20" s="109" t="n">
        <f aca="false">Constants!B$28</f>
        <v>20</v>
      </c>
      <c r="F20" s="109"/>
      <c r="G20" s="248"/>
      <c r="H20" s="109"/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20</v>
      </c>
      <c r="N20" s="179" t="n">
        <f aca="false">N19+M19</f>
        <v>112</v>
      </c>
      <c r="O20" s="179"/>
    </row>
    <row r="21" s="93" customFormat="true" ht="26.1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132</v>
      </c>
      <c r="B21" s="107"/>
      <c r="C21" s="108" t="s">
        <v>675</v>
      </c>
      <c r="D21" s="109" t="s">
        <v>91</v>
      </c>
      <c r="E21" s="109"/>
      <c r="F21" s="248" t="n">
        <f aca="false">Constants!B$95</f>
        <v>52</v>
      </c>
      <c r="G21" s="248" t="n">
        <f aca="false">Constants!B$96</f>
        <v>55.1</v>
      </c>
      <c r="H21" s="109" t="s">
        <v>127</v>
      </c>
      <c r="I21" s="108"/>
      <c r="J21" s="108"/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132</v>
      </c>
      <c r="O21" s="179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136</v>
      </c>
      <c r="B22" s="107"/>
      <c r="C22" s="108" t="s">
        <v>676</v>
      </c>
      <c r="D22" s="109" t="s">
        <v>91</v>
      </c>
      <c r="E22" s="109"/>
      <c r="F22" s="109" t="n">
        <f aca="false">Constants!B$91</f>
        <v>20.1</v>
      </c>
      <c r="G22" s="248" t="n">
        <f aca="false">Constants!B$92</f>
        <v>22</v>
      </c>
      <c r="H22" s="109" t="s">
        <v>127</v>
      </c>
      <c r="I22" s="108"/>
      <c r="J22" s="108"/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136</v>
      </c>
      <c r="O22" s="179"/>
    </row>
    <row r="23" s="93" customFormat="true" ht="26.1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140</v>
      </c>
      <c r="B23" s="107"/>
      <c r="C23" s="108" t="s">
        <v>677</v>
      </c>
      <c r="D23" s="109" t="s">
        <v>91</v>
      </c>
      <c r="E23" s="109"/>
      <c r="F23" s="248" t="n">
        <f aca="false">Constants!B$87</f>
        <v>18.5</v>
      </c>
      <c r="G23" s="248" t="n">
        <f aca="false">Constants!B$88</f>
        <v>20.47</v>
      </c>
      <c r="H23" s="109" t="s">
        <v>127</v>
      </c>
      <c r="I23" s="108"/>
      <c r="J23" s="108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140</v>
      </c>
      <c r="O23" s="179"/>
    </row>
    <row r="24" s="93" customFormat="true" ht="26.1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144</v>
      </c>
      <c r="B24" s="107"/>
      <c r="C24" s="108" t="s">
        <v>678</v>
      </c>
      <c r="D24" s="109" t="s">
        <v>91</v>
      </c>
      <c r="E24" s="109"/>
      <c r="F24" s="248" t="n">
        <f aca="false">Constants!B$87</f>
        <v>18.5</v>
      </c>
      <c r="G24" s="248" t="n">
        <f aca="false">Constants!B$88</f>
        <v>20.47</v>
      </c>
      <c r="H24" s="109" t="s">
        <v>127</v>
      </c>
      <c r="I24" s="108"/>
      <c r="J24" s="108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144</v>
      </c>
      <c r="O24" s="179"/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148</v>
      </c>
      <c r="B25" s="107"/>
      <c r="C25" s="108" t="s">
        <v>679</v>
      </c>
      <c r="D25" s="109" t="s">
        <v>91</v>
      </c>
      <c r="E25" s="109"/>
      <c r="F25" s="109" t="n">
        <f aca="false">Constants!B$91</f>
        <v>20.1</v>
      </c>
      <c r="G25" s="248" t="n">
        <f aca="false">Constants!B$92</f>
        <v>22</v>
      </c>
      <c r="H25" s="109" t="s">
        <v>127</v>
      </c>
      <c r="I25" s="108"/>
      <c r="J25" s="108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148</v>
      </c>
      <c r="O25" s="179"/>
    </row>
    <row r="26" s="93" customFormat="true" ht="26.1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152</v>
      </c>
      <c r="B26" s="107"/>
      <c r="C26" s="108" t="s">
        <v>680</v>
      </c>
      <c r="D26" s="109" t="s">
        <v>91</v>
      </c>
      <c r="E26" s="109"/>
      <c r="F26" s="248" t="n">
        <f aca="false">Constants!B$95</f>
        <v>52</v>
      </c>
      <c r="G26" s="248" t="n">
        <f aca="false">Constants!B$96</f>
        <v>55.1</v>
      </c>
      <c r="H26" s="109" t="s">
        <v>127</v>
      </c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152</v>
      </c>
      <c r="O26" s="179"/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156</v>
      </c>
      <c r="B27" s="107"/>
      <c r="C27" s="108" t="s">
        <v>681</v>
      </c>
      <c r="D27" s="109" t="s">
        <v>89</v>
      </c>
      <c r="E27" s="109"/>
      <c r="F27" s="109"/>
      <c r="G27" s="248"/>
      <c r="H27" s="109" t="s">
        <v>682</v>
      </c>
      <c r="I27" s="108"/>
      <c r="J27" s="108"/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156</v>
      </c>
      <c r="O27" s="179"/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160</v>
      </c>
      <c r="B28" s="107"/>
      <c r="C28" s="108" t="s">
        <v>683</v>
      </c>
      <c r="D28" s="109" t="s">
        <v>89</v>
      </c>
      <c r="E28" s="109"/>
      <c r="F28" s="109"/>
      <c r="G28" s="248"/>
      <c r="H28" s="109" t="s">
        <v>682</v>
      </c>
      <c r="I28" s="108"/>
      <c r="J28" s="108"/>
      <c r="K28" s="111" t="s">
        <v>251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N27+M27</f>
        <v>160</v>
      </c>
      <c r="O28" s="179"/>
    </row>
    <row r="29" s="93" customFormat="true" ht="69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W 0164</v>
      </c>
      <c r="B29" s="107"/>
      <c r="C29" s="108" t="s">
        <v>684</v>
      </c>
      <c r="D29" s="109" t="s">
        <v>87</v>
      </c>
      <c r="E29" s="109"/>
      <c r="F29" s="109" t="n">
        <v>0</v>
      </c>
      <c r="G29" s="248" t="n">
        <v>0</v>
      </c>
      <c r="H29" s="109"/>
      <c r="I29" s="108" t="s">
        <v>685</v>
      </c>
      <c r="J29" s="108" t="s">
        <v>620</v>
      </c>
      <c r="K29" s="111" t="s">
        <v>251</v>
      </c>
      <c r="L29" s="120" t="s">
        <v>252</v>
      </c>
      <c r="M29" s="179" t="n">
        <f aca="false">SUMIF(Constants!$A$1:$A$14,D29,Constants!$B$1:$B$14)*MAX(1,E29)</f>
        <v>2</v>
      </c>
      <c r="N29" s="179" t="n">
        <f aca="false">N28+M28</f>
        <v>164</v>
      </c>
      <c r="O29" s="179"/>
    </row>
    <row r="30" s="93" customFormat="true" ht="36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W 0166</v>
      </c>
      <c r="B30" s="107"/>
      <c r="C30" s="108" t="s">
        <v>686</v>
      </c>
      <c r="D30" s="109" t="s">
        <v>87</v>
      </c>
      <c r="E30" s="109"/>
      <c r="F30" s="109"/>
      <c r="G30" s="248"/>
      <c r="H30" s="109"/>
      <c r="I30" s="108" t="s">
        <v>687</v>
      </c>
      <c r="J30" s="108"/>
      <c r="K30" s="111"/>
      <c r="L30" s="120"/>
      <c r="M30" s="179" t="n">
        <f aca="false">SUMIF(Constants!$A$1:$A$14,D30,Constants!$B$1:$B$14)*MAX(1,E30)</f>
        <v>2</v>
      </c>
      <c r="N30" s="179" t="n">
        <f aca="false">N29+M29</f>
        <v>166</v>
      </c>
      <c r="O30" s="179"/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W 0168</v>
      </c>
      <c r="B31" s="107"/>
      <c r="C31" s="108" t="s">
        <v>607</v>
      </c>
      <c r="D31" s="109" t="s">
        <v>87</v>
      </c>
      <c r="E31" s="109"/>
      <c r="F31" s="109" t="n">
        <v>1</v>
      </c>
      <c r="G31" s="248" t="n">
        <f aca="false">Constants!B$20</f>
        <v>1</v>
      </c>
      <c r="H31" s="109"/>
      <c r="I31" s="108"/>
      <c r="J31" s="108"/>
      <c r="K31" s="111" t="s">
        <v>251</v>
      </c>
      <c r="L31" s="120" t="s">
        <v>252</v>
      </c>
      <c r="M31" s="179" t="n">
        <f aca="false">SUMIF(Constants!$A$1:$A$14,D31,Constants!$B$1:$B$14)*MAX(1,E31)</f>
        <v>2</v>
      </c>
      <c r="N31" s="179" t="n">
        <f aca="false">N30+M30</f>
        <v>168</v>
      </c>
      <c r="O31" s="179"/>
    </row>
    <row r="32" s="93" customFormat="tru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W 0170</v>
      </c>
      <c r="B32" s="107"/>
      <c r="C32" s="108" t="s">
        <v>647</v>
      </c>
      <c r="D32" s="109" t="s">
        <v>87</v>
      </c>
      <c r="E32" s="109"/>
      <c r="F32" s="109" t="n">
        <v>2</v>
      </c>
      <c r="G32" s="248" t="n">
        <v>2</v>
      </c>
      <c r="H32" s="109"/>
      <c r="I32" s="108" t="s">
        <v>648</v>
      </c>
      <c r="J32" s="108"/>
      <c r="K32" s="111" t="s">
        <v>251</v>
      </c>
      <c r="L32" s="120" t="s">
        <v>252</v>
      </c>
      <c r="M32" s="179" t="n">
        <f aca="false">SUMIF(Constants!$A$1:$A$14,D32,Constants!$B$1:$B$14)*MAX(1,E32)</f>
        <v>2</v>
      </c>
      <c r="N32" s="179" t="n">
        <f aca="false">N31+M31</f>
        <v>170</v>
      </c>
      <c r="O32" s="179"/>
    </row>
    <row r="33" s="93" customFormat="true" ht="18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D 0172</v>
      </c>
      <c r="B33" s="107"/>
      <c r="C33" s="108" t="s">
        <v>688</v>
      </c>
      <c r="D33" s="109" t="s">
        <v>91</v>
      </c>
      <c r="E33" s="109" t="n">
        <f aca="false">Constants!B$21</f>
        <v>6</v>
      </c>
      <c r="F33" s="109"/>
      <c r="G33" s="248"/>
      <c r="H33" s="109"/>
      <c r="I33" s="248"/>
      <c r="J33" s="110" t="s">
        <v>620</v>
      </c>
      <c r="K33" s="111" t="s">
        <v>251</v>
      </c>
      <c r="L33" s="120" t="s">
        <v>252</v>
      </c>
      <c r="M33" s="179" t="n">
        <f aca="false">SUMIF(Constants!$A$1:$A$14,D33,Constants!$B$1:$B$14)*MAX(1,E33)</f>
        <v>24</v>
      </c>
      <c r="N33" s="179" t="n">
        <f aca="false">N32+M32</f>
        <v>172</v>
      </c>
      <c r="O33" s="179"/>
    </row>
    <row r="34" s="93" customFormat="true" ht="18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D 0196</v>
      </c>
      <c r="B34" s="107"/>
      <c r="C34" s="108" t="s">
        <v>689</v>
      </c>
      <c r="D34" s="109" t="s">
        <v>91</v>
      </c>
      <c r="E34" s="109" t="n">
        <f aca="false">Constants!B$21</f>
        <v>6</v>
      </c>
      <c r="F34" s="109"/>
      <c r="G34" s="248"/>
      <c r="H34" s="109"/>
      <c r="I34" s="248"/>
      <c r="J34" s="110" t="s">
        <v>620</v>
      </c>
      <c r="K34" s="111" t="s">
        <v>251</v>
      </c>
      <c r="L34" s="120" t="s">
        <v>252</v>
      </c>
      <c r="M34" s="179" t="n">
        <f aca="false">SUMIF(Constants!$A$1:$A$14,D34,Constants!$B$1:$B$14)*MAX(1,E34)</f>
        <v>24</v>
      </c>
      <c r="N34" s="179" t="n">
        <f aca="false">N33+M33</f>
        <v>196</v>
      </c>
      <c r="O34" s="179"/>
    </row>
    <row r="35" s="93" customFormat="true" ht="18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D 0220</v>
      </c>
      <c r="B35" s="107"/>
      <c r="C35" s="108" t="s">
        <v>690</v>
      </c>
      <c r="D35" s="109" t="s">
        <v>91</v>
      </c>
      <c r="E35" s="109" t="n">
        <f aca="false">Constants!B$21</f>
        <v>6</v>
      </c>
      <c r="F35" s="109"/>
      <c r="G35" s="248"/>
      <c r="H35" s="109"/>
      <c r="I35" s="248"/>
      <c r="J35" s="110" t="s">
        <v>620</v>
      </c>
      <c r="K35" s="111" t="s">
        <v>251</v>
      </c>
      <c r="L35" s="120" t="s">
        <v>252</v>
      </c>
      <c r="M35" s="179" t="n">
        <f aca="false">SUMIF(Constants!$A$1:$A$14,D35,Constants!$B$1:$B$14)*MAX(1,E35)</f>
        <v>24</v>
      </c>
      <c r="N35" s="179" t="n">
        <f aca="false">N34+M34</f>
        <v>220</v>
      </c>
      <c r="O35" s="179"/>
    </row>
    <row r="36" customFormat="false" ht="18" hidden="false" customHeight="true" outlineLevel="0" collapsed="false">
      <c r="A36" s="107"/>
      <c r="B36" s="107"/>
      <c r="C36" s="108"/>
      <c r="D36" s="109"/>
      <c r="E36" s="109"/>
      <c r="F36" s="109"/>
      <c r="G36" s="110"/>
      <c r="H36" s="109"/>
      <c r="I36" s="108"/>
      <c r="J36" s="108"/>
      <c r="K36" s="111"/>
      <c r="L36" s="120"/>
      <c r="M36" s="189"/>
      <c r="N36" s="178"/>
    </row>
    <row r="37" customFormat="false" ht="18" hidden="false" customHeight="true" outlineLevel="0" collapsed="false">
      <c r="A37" s="113"/>
      <c r="B37" s="113"/>
      <c r="C37" s="114" t="s">
        <v>616</v>
      </c>
      <c r="D37" s="115"/>
      <c r="E37" s="115"/>
      <c r="F37" s="115"/>
      <c r="G37" s="117"/>
      <c r="H37" s="115"/>
      <c r="I37" s="116"/>
      <c r="J37" s="116"/>
      <c r="K37" s="118"/>
      <c r="L37" s="121"/>
      <c r="M37" s="188" t="n">
        <f aca="false">SUM(M38)</f>
        <v>2</v>
      </c>
      <c r="N37" s="178"/>
    </row>
    <row r="38" customFormat="fals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W 1172</v>
      </c>
      <c r="B38" s="107"/>
      <c r="C38" s="108" t="s">
        <v>292</v>
      </c>
      <c r="D38" s="109" t="s">
        <v>87</v>
      </c>
      <c r="E38" s="109"/>
      <c r="F38" s="109"/>
      <c r="G38" s="110"/>
      <c r="H38" s="109"/>
      <c r="I38" s="108"/>
      <c r="J38" s="108"/>
      <c r="K38" s="111" t="s">
        <v>251</v>
      </c>
      <c r="L38" s="120" t="s">
        <v>252</v>
      </c>
      <c r="M38" s="179" t="n">
        <f aca="false">SUMIF(Constants!$A$1:$A$14,D38,Constants!$B$1:$B$14)*MAX(1,E38)</f>
        <v>2</v>
      </c>
      <c r="N38" s="178" t="n">
        <f aca="false">M$6+M$14*MAX(1,E$14)</f>
        <v>1172</v>
      </c>
    </row>
    <row r="39" customFormat="false" ht="18" hidden="false" customHeight="true" outlineLevel="0" collapsed="false">
      <c r="A39" s="107"/>
      <c r="B39" s="107"/>
      <c r="C39" s="108"/>
      <c r="D39" s="109"/>
      <c r="E39" s="109"/>
      <c r="F39" s="109"/>
      <c r="G39" s="110"/>
      <c r="H39" s="109"/>
      <c r="I39" s="108"/>
      <c r="J39" s="108"/>
      <c r="K39" s="111"/>
      <c r="L39" s="120"/>
      <c r="M39" s="179"/>
      <c r="N39" s="178"/>
      <c r="Q39" s="108"/>
    </row>
    <row r="40" customFormat="false" ht="18" hidden="false" customHeight="true" outlineLevel="0" collapsed="false">
      <c r="A40" s="107"/>
      <c r="B40" s="107"/>
      <c r="C40" s="108"/>
      <c r="D40" s="109"/>
      <c r="E40" s="109"/>
      <c r="F40" s="109"/>
      <c r="G40" s="110"/>
      <c r="H40" s="109"/>
      <c r="I40" s="108"/>
      <c r="J40" s="108"/>
      <c r="K40" s="111"/>
      <c r="L40" s="120"/>
      <c r="M40" s="179"/>
      <c r="N40" s="178"/>
    </row>
    <row r="41" customFormat="false" ht="18" hidden="false" customHeight="true" outlineLevel="0" collapsed="false">
      <c r="A41" s="107"/>
      <c r="B41" s="107"/>
      <c r="C41" s="108"/>
      <c r="D41" s="109"/>
      <c r="E41" s="109"/>
      <c r="F41" s="109"/>
      <c r="G41" s="110"/>
      <c r="H41" s="109"/>
      <c r="I41" s="108"/>
      <c r="J41" s="108"/>
      <c r="K41" s="111"/>
      <c r="L41" s="120"/>
      <c r="M41" s="179"/>
      <c r="N41" s="178"/>
    </row>
    <row r="42" customFormat="false" ht="18" hidden="false" customHeight="true" outlineLevel="0" collapsed="false">
      <c r="A42" s="107"/>
      <c r="B42" s="107"/>
      <c r="C42" s="108"/>
      <c r="D42" s="109"/>
      <c r="E42" s="109"/>
      <c r="F42" s="109"/>
      <c r="G42" s="110"/>
      <c r="H42" s="109"/>
      <c r="I42" s="108"/>
      <c r="J42" s="108"/>
      <c r="K42" s="111"/>
      <c r="L42" s="120"/>
      <c r="M42" s="179"/>
      <c r="N42" s="178"/>
    </row>
    <row r="43" customFormat="false" ht="18" hidden="false" customHeight="true" outlineLevel="0" collapsed="false">
      <c r="A43" s="107"/>
      <c r="B43" s="107"/>
      <c r="C43" s="108"/>
      <c r="D43" s="109"/>
      <c r="E43" s="109"/>
      <c r="F43" s="109"/>
      <c r="G43" s="110"/>
      <c r="H43" s="109"/>
      <c r="I43" s="108"/>
      <c r="J43" s="108"/>
      <c r="K43" s="111"/>
      <c r="L43" s="120"/>
      <c r="M43" s="179"/>
      <c r="N43" s="178"/>
    </row>
    <row r="44" customFormat="false" ht="18" hidden="false" customHeight="true" outlineLevel="0" collapsed="false">
      <c r="A44" s="107"/>
      <c r="B44" s="107"/>
      <c r="C44" s="108"/>
      <c r="D44" s="109"/>
      <c r="E44" s="109"/>
      <c r="F44" s="109"/>
      <c r="G44" s="110"/>
      <c r="H44" s="109"/>
      <c r="I44" s="108"/>
      <c r="J44" s="108"/>
      <c r="K44" s="111"/>
      <c r="L44" s="120"/>
      <c r="M44" s="179"/>
      <c r="N44" s="178"/>
    </row>
    <row r="46" customFormat="false" ht="15" hidden="false" customHeight="false" outlineLevel="0" collapsed="false">
      <c r="A46" s="261" t="s">
        <v>293</v>
      </c>
    </row>
    <row r="47" customFormat="false" ht="12.75" hidden="false" customHeight="false" outlineLevel="0" collapsed="false">
      <c r="A47" s="193" t="s">
        <v>691</v>
      </c>
      <c r="B47" s="193"/>
      <c r="C47" s="169"/>
    </row>
    <row r="48" customFormat="false" ht="12.75" hidden="false" customHeight="false" outlineLevel="0" collapsed="false">
      <c r="A48" s="193" t="s">
        <v>692</v>
      </c>
      <c r="B48" s="193"/>
    </row>
    <row r="49" customFormat="false" ht="12.75" hidden="false" customHeight="false" outlineLevel="0" collapsed="false">
      <c r="A49" s="193" t="s">
        <v>693</v>
      </c>
      <c r="B49" s="193"/>
    </row>
    <row r="50" customFormat="false" ht="12.75" hidden="false" customHeight="false" outlineLevel="0" collapsed="false">
      <c r="A50" s="193" t="s">
        <v>694</v>
      </c>
      <c r="B50" s="193"/>
      <c r="C50" s="169"/>
      <c r="M50" s="178"/>
      <c r="N50" s="178"/>
    </row>
    <row r="51" customFormat="false" ht="12.75" hidden="false" customHeight="false" outlineLevel="0" collapsed="false">
      <c r="A51" s="192" t="s">
        <v>695</v>
      </c>
      <c r="B51" s="193"/>
      <c r="C51" s="169"/>
      <c r="M51" s="178"/>
      <c r="N51" s="178"/>
    </row>
    <row r="52" customFormat="false" ht="12.75" hidden="false" customHeight="false" outlineLevel="0" collapsed="false">
      <c r="A52" s="137"/>
      <c r="B52" s="138"/>
    </row>
    <row r="53" customFormat="false" ht="12.75" hidden="false" customHeight="false" outlineLevel="0" collapsed="false">
      <c r="A53" s="137"/>
      <c r="B53" s="138"/>
    </row>
    <row r="54" customFormat="false" ht="12.75" hidden="false" customHeight="false" outlineLevel="0" collapsed="false">
      <c r="A54" s="137"/>
      <c r="B54" s="138"/>
    </row>
    <row r="55" customFormat="false" ht="12.75" hidden="false" customHeight="false" outlineLevel="0" collapsed="false">
      <c r="A55" s="137"/>
      <c r="B55" s="138"/>
    </row>
    <row r="56" customFormat="false" ht="12.75" hidden="false" customHeight="false" outlineLevel="0" collapsed="false">
      <c r="A56" s="164"/>
      <c r="B56" s="193"/>
    </row>
    <row r="57" customFormat="false" ht="12.75" hidden="false" customHeight="false" outlineLevel="0" collapsed="false">
      <c r="A57" s="193"/>
      <c r="B57" s="193"/>
    </row>
    <row r="75" customFormat="false" ht="12.75" hidden="false" customHeight="false" outlineLevel="0" collapsed="false">
      <c r="B75" s="83"/>
      <c r="C75" s="83"/>
    </row>
    <row r="76" customFormat="false" ht="12.75" hidden="false" customHeight="false" outlineLevel="0" collapsed="false">
      <c r="B76" s="83"/>
      <c r="C76" s="83"/>
    </row>
    <row r="77" customFormat="false" ht="12.75" hidden="false" customHeight="false" outlineLevel="0" collapsed="false">
      <c r="B77" s="83"/>
      <c r="C77" s="83"/>
    </row>
    <row r="78" customFormat="false" ht="12.75" hidden="false" customHeight="false" outlineLevel="0" collapsed="false">
      <c r="B78" s="83"/>
      <c r="C78" s="83"/>
    </row>
    <row r="79" customFormat="false" ht="12.75" hidden="false" customHeight="false" outlineLevel="0" collapsed="false">
      <c r="B79" s="83"/>
      <c r="C79" s="83"/>
    </row>
    <row r="80" customFormat="false" ht="12.75" hidden="false" customHeight="false" outlineLevel="0" collapsed="false">
      <c r="B80" s="83"/>
      <c r="C80" s="83"/>
    </row>
    <row r="81" customFormat="false" ht="12.75" hidden="false" customHeight="false" outlineLevel="0" collapsed="false">
      <c r="B81" s="83"/>
      <c r="C81" s="83"/>
    </row>
    <row r="82" customFormat="false" ht="12.75" hidden="false" customHeight="false" outlineLevel="0" collapsed="false">
      <c r="B82" s="83"/>
      <c r="C82" s="83"/>
    </row>
    <row r="83" customFormat="false" ht="12.75" hidden="false" customHeight="false" outlineLevel="0" collapsed="false">
      <c r="B83" s="83"/>
      <c r="C83" s="83"/>
    </row>
    <row r="84" customFormat="false" ht="12.75" hidden="false" customHeight="false" outlineLevel="0" collapsed="false">
      <c r="B84" s="83"/>
      <c r="C84" s="83"/>
    </row>
    <row r="85" customFormat="false" ht="12.75" hidden="false" customHeight="false" outlineLevel="0" collapsed="false">
      <c r="B85" s="83"/>
      <c r="C85" s="83"/>
    </row>
    <row r="86" customFormat="false" ht="12.75" hidden="false" customHeight="false" outlineLevel="0" collapsed="false">
      <c r="B86" s="83"/>
      <c r="C86" s="83"/>
    </row>
    <row r="87" customFormat="false" ht="12.75" hidden="false" customHeight="false" outlineLevel="0" collapsed="false">
      <c r="B87" s="83"/>
      <c r="C87" s="83"/>
    </row>
    <row r="119" customFormat="false" ht="12.75" hidden="false" customHeight="false" outlineLevel="0" collapsed="false">
      <c r="B119" s="81"/>
      <c r="C119" s="81"/>
    </row>
    <row r="120" customFormat="false" ht="12.75" hidden="false" customHeight="false" outlineLevel="0" collapsed="false">
      <c r="B120" s="81"/>
      <c r="C120" s="81"/>
    </row>
    <row r="121" customFormat="false" ht="12.75" hidden="false" customHeight="false" outlineLevel="0" collapsed="false">
      <c r="B121" s="81"/>
      <c r="C121" s="81"/>
    </row>
    <row r="153" customFormat="false" ht="12.75" hidden="false" customHeight="false" outlineLevel="0" collapsed="false">
      <c r="B153" s="81"/>
      <c r="C153" s="81"/>
    </row>
    <row r="154" customFormat="false" ht="12.75" hidden="false" customHeight="false" outlineLevel="0" collapsed="false">
      <c r="B154" s="81"/>
      <c r="C154" s="81"/>
    </row>
    <row r="155" customFormat="false" ht="12.75" hidden="false" customHeight="false" outlineLevel="0" collapsed="false">
      <c r="B155" s="81"/>
      <c r="C155" s="81"/>
    </row>
    <row r="156" customFormat="false" ht="12.75" hidden="false" customHeight="false" outlineLevel="0" collapsed="false">
      <c r="B156" s="81"/>
      <c r="C156" s="81"/>
    </row>
    <row r="157" customFormat="false" ht="12.75" hidden="false" customHeight="false" outlineLevel="0" collapsed="false">
      <c r="B157" s="81"/>
      <c r="C157" s="81"/>
    </row>
    <row r="158" customFormat="false" ht="12.75" hidden="false" customHeight="false" outlineLevel="0" collapsed="false">
      <c r="B158" s="81"/>
      <c r="C158" s="81"/>
    </row>
    <row r="159" customFormat="false" ht="12.75" hidden="false" customHeight="false" outlineLevel="0" collapsed="false">
      <c r="B159" s="81"/>
      <c r="C159" s="81"/>
    </row>
    <row r="160" customFormat="false" ht="12.75" hidden="false" customHeight="false" outlineLevel="0" collapsed="false">
      <c r="B160" s="81"/>
      <c r="C160" s="81"/>
    </row>
    <row r="161" customFormat="false" ht="12.75" hidden="false" customHeight="false" outlineLevel="0" collapsed="false">
      <c r="B161" s="81"/>
      <c r="C161" s="81"/>
    </row>
    <row r="162" customFormat="false" ht="12.75" hidden="false" customHeight="false" outlineLevel="0" collapsed="false">
      <c r="B162" s="81"/>
      <c r="C162" s="81"/>
    </row>
    <row r="163" customFormat="false" ht="12.75" hidden="false" customHeight="false" outlineLevel="0" collapsed="false">
      <c r="B163" s="81"/>
      <c r="C163" s="81"/>
    </row>
    <row r="164" customFormat="false" ht="12.75" hidden="false" customHeight="false" outlineLevel="0" collapsed="false">
      <c r="B164" s="81"/>
      <c r="C164" s="81"/>
    </row>
    <row r="165" customFormat="false" ht="12.75" hidden="false" customHeight="false" outlineLevel="0" collapsed="false">
      <c r="B165" s="81"/>
      <c r="C165" s="81"/>
    </row>
    <row r="226" customFormat="false" ht="12.75" hidden="false" customHeight="false" outlineLevel="0" collapsed="false">
      <c r="B226" s="81"/>
      <c r="C226" s="81"/>
    </row>
    <row r="227" customFormat="false" ht="12.75" hidden="false" customHeight="false" outlineLevel="0" collapsed="false">
      <c r="B227" s="81"/>
      <c r="C227" s="81"/>
    </row>
    <row r="228" customFormat="false" ht="12.75" hidden="false" customHeight="false" outlineLevel="0" collapsed="false">
      <c r="B228" s="81"/>
      <c r="C228" s="81"/>
    </row>
    <row r="229" customFormat="false" ht="12.75" hidden="false" customHeight="false" outlineLevel="0" collapsed="false">
      <c r="B229" s="81"/>
      <c r="C229" s="81"/>
    </row>
    <row r="230" customFormat="false" ht="12.75" hidden="false" customHeight="false" outlineLevel="0" collapsed="false">
      <c r="B230" s="81"/>
      <c r="C230" s="81"/>
    </row>
    <row r="231" customFormat="false" ht="12.75" hidden="false" customHeight="false" outlineLevel="0" collapsed="false">
      <c r="B231" s="81"/>
      <c r="C231" s="81"/>
    </row>
    <row r="232" customFormat="false" ht="12.75" hidden="false" customHeight="false" outlineLevel="0" collapsed="false">
      <c r="B232" s="81"/>
      <c r="C232" s="81"/>
    </row>
    <row r="233" customFormat="false" ht="12.75" hidden="false" customHeight="false" outlineLevel="0" collapsed="false">
      <c r="B233" s="81"/>
      <c r="C233" s="81"/>
    </row>
    <row r="234" customFormat="false" ht="12.75" hidden="false" customHeight="false" outlineLevel="0" collapsed="false">
      <c r="B234" s="81"/>
      <c r="C234" s="81"/>
    </row>
    <row r="235" customFormat="false" ht="12.75" hidden="false" customHeight="false" outlineLevel="0" collapsed="false">
      <c r="B235" s="81"/>
      <c r="C235" s="81"/>
    </row>
    <row r="236" customFormat="false" ht="12.75" hidden="false" customHeight="false" outlineLevel="0" collapsed="false">
      <c r="B236" s="81"/>
      <c r="C236" s="81"/>
    </row>
    <row r="237" customFormat="false" ht="12.75" hidden="false" customHeight="false" outlineLevel="0" collapsed="false">
      <c r="B237" s="81"/>
      <c r="C237" s="81"/>
    </row>
    <row r="238" customFormat="false" ht="12.75" hidden="false" customHeight="false" outlineLevel="0" collapsed="false">
      <c r="B238" s="81"/>
      <c r="C238" s="81"/>
    </row>
    <row r="239" customFormat="false" ht="12.75" hidden="false" customHeight="false" outlineLevel="0" collapsed="false">
      <c r="B239" s="81"/>
      <c r="C239" s="81"/>
    </row>
    <row r="240" customFormat="false" ht="12.75" hidden="false" customHeight="false" outlineLevel="0" collapsed="false">
      <c r="B240" s="81"/>
      <c r="C240" s="81"/>
    </row>
    <row r="241" customFormat="false" ht="12.75" hidden="false" customHeight="false" outlineLevel="0" collapsed="false">
      <c r="B241" s="81"/>
      <c r="C241" s="81"/>
    </row>
    <row r="248" customFormat="false" ht="12.75" hidden="false" customHeight="false" outlineLevel="0" collapsed="false">
      <c r="B248" s="81"/>
      <c r="C248" s="81"/>
    </row>
    <row r="249" customFormat="false" ht="12.75" hidden="false" customHeight="false" outlineLevel="0" collapsed="false">
      <c r="B249" s="81"/>
      <c r="C249" s="81"/>
    </row>
    <row r="250" customFormat="false" ht="12.75" hidden="false" customHeight="false" outlineLevel="0" collapsed="false">
      <c r="B250" s="81"/>
      <c r="C250" s="81"/>
    </row>
    <row r="251" customFormat="false" ht="12.75" hidden="false" customHeight="false" outlineLevel="0" collapsed="false">
      <c r="B251" s="81"/>
      <c r="C251" s="81"/>
    </row>
    <row r="252" customFormat="false" ht="12.75" hidden="false" customHeight="false" outlineLevel="0" collapsed="false">
      <c r="B252" s="81"/>
      <c r="C252" s="81"/>
    </row>
    <row r="253" customFormat="false" ht="12.75" hidden="false" customHeight="false" outlineLevel="0" collapsed="false">
      <c r="B253" s="81"/>
      <c r="C253" s="81"/>
    </row>
    <row r="254" customFormat="false" ht="12.75" hidden="false" customHeight="false" outlineLevel="0" collapsed="false">
      <c r="B254" s="81"/>
      <c r="C254" s="81"/>
    </row>
    <row r="255" customFormat="false" ht="12.75" hidden="false" customHeight="false" outlineLevel="0" collapsed="false">
      <c r="B255" s="81"/>
      <c r="C255" s="81"/>
    </row>
    <row r="256" customFormat="false" ht="12.75" hidden="false" customHeight="false" outlineLevel="0" collapsed="false">
      <c r="B256" s="81"/>
      <c r="C256" s="81"/>
    </row>
    <row r="257" customFormat="false" ht="12.75" hidden="false" customHeight="false" outlineLevel="0" collapsed="false">
      <c r="B257" s="81"/>
      <c r="C257" s="81"/>
    </row>
    <row r="258" customFormat="false" ht="12.75" hidden="false" customHeight="false" outlineLevel="0" collapsed="false">
      <c r="B258" s="81"/>
      <c r="C258" s="81"/>
    </row>
    <row r="259" customFormat="false" ht="12.75" hidden="false" customHeight="false" outlineLevel="0" collapsed="false">
      <c r="B259" s="81"/>
      <c r="C259" s="81"/>
    </row>
    <row r="260" customFormat="false" ht="12.75" hidden="false" customHeight="false" outlineLevel="0" collapsed="false">
      <c r="B260" s="81"/>
      <c r="C260" s="81"/>
    </row>
    <row r="261" customFormat="false" ht="12.75" hidden="false" customHeight="false" outlineLevel="0" collapsed="false">
      <c r="B261" s="81"/>
      <c r="C261" s="81"/>
    </row>
    <row r="262" customFormat="false" ht="12.75" hidden="false" customHeight="false" outlineLevel="0" collapsed="false">
      <c r="B262" s="81"/>
      <c r="C262" s="81"/>
    </row>
    <row r="263" customFormat="false" ht="12.75" hidden="false" customHeight="false" outlineLevel="0" collapsed="false">
      <c r="B263" s="81"/>
      <c r="C263" s="81"/>
    </row>
    <row r="264" customFormat="false" ht="12.75" hidden="false" customHeight="false" outlineLevel="0" collapsed="false">
      <c r="B264" s="81"/>
      <c r="C264" s="81"/>
    </row>
    <row r="265" customFormat="false" ht="12.75" hidden="false" customHeight="false" outlineLevel="0" collapsed="false">
      <c r="B265" s="81"/>
      <c r="C265" s="81"/>
    </row>
    <row r="266" customFormat="false" ht="12.75" hidden="false" customHeight="false" outlineLevel="0" collapsed="false">
      <c r="B266" s="81"/>
      <c r="C266" s="81"/>
    </row>
    <row r="273" customFormat="false" ht="12.75" hidden="false" customHeight="false" outlineLevel="0" collapsed="false">
      <c r="B273" s="81"/>
      <c r="C273" s="81"/>
    </row>
    <row r="274" customFormat="false" ht="12.75" hidden="false" customHeight="false" outlineLevel="0" collapsed="false">
      <c r="B274" s="81"/>
      <c r="C274" s="81"/>
    </row>
    <row r="275" customFormat="false" ht="12.75" hidden="false" customHeight="false" outlineLevel="0" collapsed="false">
      <c r="B275" s="81"/>
      <c r="C275" s="81"/>
    </row>
    <row r="276" customFormat="false" ht="12.75" hidden="false" customHeight="false" outlineLevel="0" collapsed="false">
      <c r="B276" s="81"/>
      <c r="C276" s="81"/>
    </row>
    <row r="277" customFormat="false" ht="12.75" hidden="false" customHeight="false" outlineLevel="0" collapsed="false">
      <c r="B277" s="81"/>
      <c r="C277" s="81"/>
    </row>
    <row r="278" customFormat="false" ht="12.75" hidden="false" customHeight="false" outlineLevel="0" collapsed="false">
      <c r="B278" s="81"/>
      <c r="C278" s="81"/>
    </row>
    <row r="279" customFormat="false" ht="12.75" hidden="false" customHeight="false" outlineLevel="0" collapsed="false">
      <c r="B279" s="81"/>
      <c r="C279" s="81"/>
    </row>
    <row r="280" customFormat="false" ht="12.75" hidden="false" customHeight="false" outlineLevel="0" collapsed="false">
      <c r="B280" s="81"/>
      <c r="C280" s="81"/>
    </row>
    <row r="281" customFormat="false" ht="12.75" hidden="false" customHeight="false" outlineLevel="0" collapsed="false">
      <c r="B281" s="81"/>
      <c r="C281" s="81"/>
    </row>
    <row r="288" customFormat="false" ht="12.75" hidden="false" customHeight="false" outlineLevel="0" collapsed="false">
      <c r="B288" s="81"/>
      <c r="C288" s="81"/>
    </row>
    <row r="289" customFormat="false" ht="12.75" hidden="false" customHeight="false" outlineLevel="0" collapsed="false">
      <c r="B289" s="81"/>
      <c r="C289" s="81"/>
    </row>
    <row r="290" customFormat="false" ht="12.75" hidden="false" customHeight="false" outlineLevel="0" collapsed="false">
      <c r="B290" s="81"/>
      <c r="C290" s="81"/>
    </row>
    <row r="291" customFormat="false" ht="12.75" hidden="false" customHeight="false" outlineLevel="0" collapsed="false">
      <c r="B291" s="81"/>
      <c r="C291" s="81"/>
    </row>
    <row r="292" customFormat="false" ht="12.75" hidden="false" customHeight="false" outlineLevel="0" collapsed="false">
      <c r="B292" s="81"/>
      <c r="C292" s="81"/>
    </row>
    <row r="293" customFormat="false" ht="12.75" hidden="false" customHeight="false" outlineLevel="0" collapsed="false">
      <c r="B293" s="81"/>
      <c r="C293" s="81"/>
    </row>
    <row r="310" customFormat="false" ht="12.75" hidden="false" customHeight="false" outlineLevel="0" collapsed="false">
      <c r="B310" s="81"/>
      <c r="C310" s="81"/>
    </row>
    <row r="311" customFormat="false" ht="12.75" hidden="false" customHeight="false" outlineLevel="0" collapsed="false">
      <c r="B311" s="81"/>
      <c r="C311" s="81"/>
    </row>
  </sheetData>
  <conditionalFormatting sqref="J15:J35">
    <cfRule type="expression" priority="2" aboveAverage="0" equalAverage="0" bottom="0" percent="0" rank="0" text="" dxfId="8">
      <formula>NOT($J15="")</formula>
    </cfRule>
  </conditionalFormatting>
  <conditionalFormatting sqref="C15:I35">
    <cfRule type="expression" priority="3" aboveAverage="0" equalAverage="0" bottom="0" percent="0" rank="0" text="" dxfId="9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5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3.99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5" min="13" style="1" width="9.14"/>
    <col collapsed="false" customWidth="true" hidden="false" outlineLevel="0" max="16" min="16" style="0" width="16.84"/>
    <col collapsed="false" customWidth="true" hidden="false" outlineLevel="0" max="17" min="17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4</f>
        <v>=PA01E10+PLC02 CPU1 : MILL AUXILIARY PLC</v>
      </c>
      <c r="D1" s="173"/>
      <c r="E1" s="174"/>
      <c r="F1" s="174"/>
      <c r="G1" s="174"/>
      <c r="H1" s="175" t="s">
        <v>3</v>
      </c>
      <c r="I1" s="176" t="n">
        <v>16568</v>
      </c>
      <c r="J1" s="174"/>
      <c r="K1" s="177"/>
      <c r="L1" s="91"/>
      <c r="M1" s="178" t="n">
        <f aca="false">M$14/2</f>
        <v>97</v>
      </c>
      <c r="N1" s="179"/>
      <c r="O1" s="195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31</v>
      </c>
      <c r="J2" s="184"/>
      <c r="K2" s="187"/>
      <c r="L2" s="91"/>
      <c r="M2" s="178" t="n">
        <f aca="false">M$6+M$14*MAX(1,E$14)+M$31</f>
        <v>984</v>
      </c>
      <c r="N2" s="179"/>
      <c r="O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  <c r="O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  <c r="O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  <c r="O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  <c r="O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  <c r="O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  <c r="O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  <c r="O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29+M$29-N$15</f>
        <v>194</v>
      </c>
      <c r="N14" s="179"/>
      <c r="O14" s="179"/>
      <c r="P14" s="125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W 0012</v>
      </c>
      <c r="B15" s="107"/>
      <c r="C15" s="108" t="s">
        <v>607</v>
      </c>
      <c r="D15" s="109" t="s">
        <v>87</v>
      </c>
      <c r="E15" s="109"/>
      <c r="F15" s="109" t="n">
        <v>1</v>
      </c>
      <c r="G15" s="248" t="n">
        <f aca="false">Constants!$B$20</f>
        <v>1</v>
      </c>
      <c r="H15" s="109"/>
      <c r="I15" s="108"/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2</v>
      </c>
      <c r="N15" s="179" t="n">
        <f aca="false">M6</f>
        <v>12</v>
      </c>
      <c r="O15" s="179"/>
      <c r="P15" s="125"/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4</v>
      </c>
      <c r="B16" s="107"/>
      <c r="C16" s="108" t="s">
        <v>649</v>
      </c>
      <c r="D16" s="109" t="s">
        <v>93</v>
      </c>
      <c r="E16" s="109" t="n">
        <v>20</v>
      </c>
      <c r="F16" s="109"/>
      <c r="G16" s="248"/>
      <c r="H16" s="109"/>
      <c r="I16" s="108"/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M15+N15</f>
        <v>14</v>
      </c>
      <c r="O16" s="179"/>
      <c r="P16" s="125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B 0034</v>
      </c>
      <c r="B17" s="107"/>
      <c r="C17" s="108" t="s">
        <v>650</v>
      </c>
      <c r="D17" s="109" t="s">
        <v>93</v>
      </c>
      <c r="E17" s="109" t="n">
        <v>20</v>
      </c>
      <c r="F17" s="109"/>
      <c r="G17" s="248"/>
      <c r="H17" s="109"/>
      <c r="I17" s="108"/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20</v>
      </c>
      <c r="N17" s="179" t="n">
        <f aca="false">M16+N16</f>
        <v>34</v>
      </c>
      <c r="O17" s="179"/>
      <c r="P17" s="125"/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54</v>
      </c>
      <c r="B18" s="107"/>
      <c r="C18" s="108" t="s">
        <v>651</v>
      </c>
      <c r="D18" s="109" t="s">
        <v>93</v>
      </c>
      <c r="E18" s="109" t="n">
        <v>20</v>
      </c>
      <c r="F18" s="109"/>
      <c r="G18" s="248"/>
      <c r="H18" s="109"/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20</v>
      </c>
      <c r="N18" s="179" t="n">
        <f aca="false">M17+N17</f>
        <v>54</v>
      </c>
      <c r="O18" s="179"/>
      <c r="P18" s="125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B 0074</v>
      </c>
      <c r="B19" s="107"/>
      <c r="C19" s="108" t="s">
        <v>652</v>
      </c>
      <c r="D19" s="109" t="s">
        <v>93</v>
      </c>
      <c r="E19" s="109" t="n">
        <v>20</v>
      </c>
      <c r="F19" s="109"/>
      <c r="G19" s="248"/>
      <c r="H19" s="109"/>
      <c r="I19" s="108"/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20</v>
      </c>
      <c r="N19" s="179" t="n">
        <f aca="false">M18+N18</f>
        <v>74</v>
      </c>
      <c r="O19" s="179"/>
      <c r="P19" s="125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B 0094</v>
      </c>
      <c r="B20" s="107"/>
      <c r="C20" s="108" t="s">
        <v>653</v>
      </c>
      <c r="D20" s="109" t="s">
        <v>93</v>
      </c>
      <c r="E20" s="109" t="n">
        <v>20</v>
      </c>
      <c r="F20" s="109"/>
      <c r="G20" s="248"/>
      <c r="H20" s="109"/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20</v>
      </c>
      <c r="N20" s="179" t="n">
        <f aca="false">M19+N19</f>
        <v>94</v>
      </c>
      <c r="O20" s="179"/>
      <c r="P20" s="125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B 0114</v>
      </c>
      <c r="B21" s="107"/>
      <c r="C21" s="108" t="s">
        <v>654</v>
      </c>
      <c r="D21" s="109" t="s">
        <v>93</v>
      </c>
      <c r="E21" s="109" t="n">
        <v>20</v>
      </c>
      <c r="F21" s="109"/>
      <c r="G21" s="248"/>
      <c r="H21" s="109"/>
      <c r="I21" s="108"/>
      <c r="J21" s="108"/>
      <c r="K21" s="111" t="s">
        <v>251</v>
      </c>
      <c r="L21" s="120" t="s">
        <v>252</v>
      </c>
      <c r="M21" s="179" t="n">
        <f aca="false">SUMIF(Constants!$A$1:$A$14,D21,Constants!$B$1:$B$14)*MAX(1,E21)</f>
        <v>20</v>
      </c>
      <c r="N21" s="179" t="n">
        <f aca="false">M20+N20</f>
        <v>114</v>
      </c>
      <c r="O21" s="179"/>
      <c r="P21" s="125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134</v>
      </c>
      <c r="B22" s="107"/>
      <c r="C22" s="108" t="s">
        <v>675</v>
      </c>
      <c r="D22" s="109" t="s">
        <v>91</v>
      </c>
      <c r="E22" s="109"/>
      <c r="F22" s="109" t="n">
        <f aca="false">Constants!B95</f>
        <v>52</v>
      </c>
      <c r="G22" s="109" t="n">
        <f aca="false">Constants!B96</f>
        <v>55.1</v>
      </c>
      <c r="H22" s="109" t="s">
        <v>127</v>
      </c>
      <c r="I22" s="108"/>
      <c r="J22" s="108"/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M21+N21</f>
        <v>134</v>
      </c>
      <c r="O22" s="179"/>
      <c r="P22" s="125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138</v>
      </c>
      <c r="B23" s="107"/>
      <c r="C23" s="108" t="s">
        <v>676</v>
      </c>
      <c r="D23" s="109" t="s">
        <v>91</v>
      </c>
      <c r="E23" s="109"/>
      <c r="F23" s="109" t="n">
        <f aca="false">Constants!B91</f>
        <v>20.1</v>
      </c>
      <c r="G23" s="109" t="n">
        <f aca="false">Constants!B92</f>
        <v>22</v>
      </c>
      <c r="H23" s="109" t="s">
        <v>127</v>
      </c>
      <c r="I23" s="108"/>
      <c r="J23" s="108"/>
      <c r="K23" s="111" t="s">
        <v>393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M22+N22</f>
        <v>138</v>
      </c>
      <c r="O23" s="179"/>
      <c r="P23" s="125"/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142</v>
      </c>
      <c r="B24" s="107"/>
      <c r="C24" s="108" t="s">
        <v>677</v>
      </c>
      <c r="D24" s="109" t="s">
        <v>91</v>
      </c>
      <c r="E24" s="109"/>
      <c r="F24" s="109" t="n">
        <f aca="false">Constants!B87</f>
        <v>18.5</v>
      </c>
      <c r="G24" s="109" t="n">
        <f aca="false">Constants!B88</f>
        <v>20.47</v>
      </c>
      <c r="H24" s="109" t="s">
        <v>127</v>
      </c>
      <c r="I24" s="108"/>
      <c r="J24" s="108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M23+N23</f>
        <v>142</v>
      </c>
      <c r="O24" s="179"/>
      <c r="P24" s="125"/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146</v>
      </c>
      <c r="B25" s="107"/>
      <c r="C25" s="108" t="s">
        <v>678</v>
      </c>
      <c r="D25" s="109" t="s">
        <v>91</v>
      </c>
      <c r="E25" s="109"/>
      <c r="F25" s="109" t="n">
        <f aca="false">Constants!B87</f>
        <v>18.5</v>
      </c>
      <c r="G25" s="109" t="n">
        <f aca="false">Constants!B88</f>
        <v>20.47</v>
      </c>
      <c r="H25" s="109" t="s">
        <v>127</v>
      </c>
      <c r="I25" s="108"/>
      <c r="J25" s="108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M24+N24</f>
        <v>146</v>
      </c>
      <c r="O25" s="179"/>
      <c r="P25" s="125"/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150</v>
      </c>
      <c r="B26" s="107"/>
      <c r="C26" s="108" t="s">
        <v>679</v>
      </c>
      <c r="D26" s="109" t="s">
        <v>91</v>
      </c>
      <c r="E26" s="109"/>
      <c r="F26" s="109" t="n">
        <f aca="false">Constants!B91</f>
        <v>20.1</v>
      </c>
      <c r="G26" s="109" t="n">
        <f aca="false">Constants!B92</f>
        <v>22</v>
      </c>
      <c r="H26" s="109" t="s">
        <v>127</v>
      </c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M25+N25</f>
        <v>150</v>
      </c>
      <c r="O26" s="179"/>
      <c r="P26" s="125"/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154</v>
      </c>
      <c r="B27" s="107"/>
      <c r="C27" s="108" t="s">
        <v>680</v>
      </c>
      <c r="D27" s="109" t="s">
        <v>91</v>
      </c>
      <c r="E27" s="109"/>
      <c r="F27" s="109" t="n">
        <f aca="false">Constants!B95</f>
        <v>52</v>
      </c>
      <c r="G27" s="109" t="n">
        <f aca="false">Constants!B96</f>
        <v>55.1</v>
      </c>
      <c r="H27" s="109" t="s">
        <v>127</v>
      </c>
      <c r="I27" s="108"/>
      <c r="J27" s="108"/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M26+N26</f>
        <v>154</v>
      </c>
      <c r="O27" s="179"/>
      <c r="P27" s="125"/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158</v>
      </c>
      <c r="B28" s="107"/>
      <c r="C28" s="108" t="s">
        <v>696</v>
      </c>
      <c r="D28" s="109" t="s">
        <v>91</v>
      </c>
      <c r="E28" s="109" t="n">
        <v>6</v>
      </c>
      <c r="F28" s="109"/>
      <c r="G28" s="248"/>
      <c r="H28" s="109"/>
      <c r="I28" s="108"/>
      <c r="J28" s="110" t="s">
        <v>620</v>
      </c>
      <c r="K28" s="111" t="s">
        <v>251</v>
      </c>
      <c r="L28" s="120" t="s">
        <v>252</v>
      </c>
      <c r="M28" s="179" t="n">
        <f aca="false">SUMIF(Constants!$A$1:$A$14,D28,Constants!$B$1:$B$14)*MAX(1,E28)</f>
        <v>24</v>
      </c>
      <c r="N28" s="179" t="n">
        <f aca="false">M27+N27</f>
        <v>158</v>
      </c>
      <c r="O28" s="179"/>
      <c r="P28" s="125"/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182</v>
      </c>
      <c r="B29" s="107"/>
      <c r="C29" s="108" t="s">
        <v>697</v>
      </c>
      <c r="D29" s="109" t="s">
        <v>91</v>
      </c>
      <c r="E29" s="109" t="n">
        <f aca="false">Constants!B21</f>
        <v>6</v>
      </c>
      <c r="F29" s="109"/>
      <c r="G29" s="248"/>
      <c r="H29" s="109"/>
      <c r="I29" s="108"/>
      <c r="J29" s="110" t="s">
        <v>620</v>
      </c>
      <c r="K29" s="111" t="s">
        <v>251</v>
      </c>
      <c r="L29" s="120" t="s">
        <v>252</v>
      </c>
      <c r="M29" s="179" t="n">
        <f aca="false">SUMIF(Constants!$A$1:$A$14,D29,Constants!$B$1:$B$14)*MAX(1,E29)</f>
        <v>24</v>
      </c>
      <c r="N29" s="179" t="n">
        <f aca="false">M28+N28</f>
        <v>182</v>
      </c>
      <c r="O29" s="179"/>
      <c r="P29" s="0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89"/>
      <c r="N30" s="178"/>
    </row>
    <row r="31" customFormat="false" ht="18" hidden="false" customHeight="true" outlineLevel="0" collapsed="false">
      <c r="A31" s="113"/>
      <c r="B31" s="113"/>
      <c r="C31" s="114" t="s">
        <v>616</v>
      </c>
      <c r="D31" s="115"/>
      <c r="E31" s="115"/>
      <c r="F31" s="115"/>
      <c r="G31" s="117"/>
      <c r="H31" s="115"/>
      <c r="I31" s="116"/>
      <c r="J31" s="116"/>
      <c r="K31" s="118"/>
      <c r="L31" s="121"/>
      <c r="M31" s="188" t="n">
        <f aca="false">SUM(M32)</f>
        <v>2</v>
      </c>
      <c r="N31" s="178"/>
    </row>
    <row r="32" customFormat="fals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W 0982</v>
      </c>
      <c r="B32" s="107"/>
      <c r="C32" s="108" t="s">
        <v>292</v>
      </c>
      <c r="D32" s="109" t="s">
        <v>87</v>
      </c>
      <c r="E32" s="109"/>
      <c r="F32" s="109"/>
      <c r="G32" s="110"/>
      <c r="H32" s="109"/>
      <c r="I32" s="108"/>
      <c r="J32" s="108"/>
      <c r="K32" s="111" t="s">
        <v>251</v>
      </c>
      <c r="L32" s="120" t="s">
        <v>252</v>
      </c>
      <c r="M32" s="179" t="n">
        <f aca="false">SUMIF(Constants!$A$1:$A$14,D32,Constants!$B$1:$B$14)*MAX(1,E32)</f>
        <v>2</v>
      </c>
      <c r="N32" s="178" t="n">
        <f aca="false">M$6+M$14*MAX(1,E$14)</f>
        <v>982</v>
      </c>
    </row>
    <row r="33" customFormat="false" ht="18" hidden="false" customHeight="true" outlineLevel="0" collapsed="false">
      <c r="A33" s="107"/>
      <c r="B33" s="107"/>
      <c r="C33" s="108"/>
      <c r="D33" s="109"/>
      <c r="E33" s="109"/>
      <c r="F33" s="109"/>
      <c r="G33" s="110"/>
      <c r="H33" s="109"/>
      <c r="I33" s="108"/>
      <c r="J33" s="108"/>
      <c r="K33" s="111"/>
      <c r="L33" s="120"/>
      <c r="M33" s="179"/>
      <c r="N33" s="178"/>
    </row>
    <row r="34" customFormat="false" ht="18" hidden="false" customHeight="true" outlineLevel="0" collapsed="false">
      <c r="A34" s="107"/>
      <c r="B34" s="107"/>
      <c r="C34" s="108"/>
      <c r="D34" s="109"/>
      <c r="E34" s="109"/>
      <c r="F34" s="109"/>
      <c r="G34" s="110"/>
      <c r="H34" s="109"/>
      <c r="I34" s="108"/>
      <c r="J34" s="108"/>
      <c r="K34" s="111"/>
      <c r="L34" s="120"/>
      <c r="M34" s="179"/>
      <c r="N34" s="178"/>
    </row>
    <row r="35" customFormat="false" ht="18" hidden="false" customHeight="true" outlineLevel="0" collapsed="false">
      <c r="A35" s="107"/>
      <c r="B35" s="107"/>
      <c r="C35" s="108"/>
      <c r="D35" s="109"/>
      <c r="E35" s="109"/>
      <c r="F35" s="109"/>
      <c r="G35" s="110"/>
      <c r="H35" s="109"/>
      <c r="I35" s="108"/>
      <c r="J35" s="108"/>
      <c r="K35" s="111"/>
      <c r="L35" s="120"/>
      <c r="M35" s="179"/>
      <c r="N35" s="178"/>
    </row>
    <row r="36" customFormat="false" ht="18" hidden="false" customHeight="true" outlineLevel="0" collapsed="false">
      <c r="A36" s="107"/>
      <c r="B36" s="107"/>
      <c r="C36" s="108"/>
      <c r="D36" s="109"/>
      <c r="E36" s="109"/>
      <c r="F36" s="109"/>
      <c r="G36" s="110"/>
      <c r="H36" s="109"/>
      <c r="I36" s="108"/>
      <c r="J36" s="108"/>
      <c r="K36" s="111"/>
      <c r="L36" s="120"/>
      <c r="M36" s="179"/>
      <c r="N36" s="178"/>
    </row>
    <row r="37" customFormat="false" ht="18" hidden="false" customHeight="true" outlineLevel="0" collapsed="false">
      <c r="A37" s="107"/>
      <c r="B37" s="107"/>
      <c r="C37" s="108"/>
      <c r="D37" s="109"/>
      <c r="E37" s="109"/>
      <c r="F37" s="109"/>
      <c r="G37" s="110"/>
      <c r="H37" s="109"/>
      <c r="I37" s="108"/>
      <c r="J37" s="108"/>
      <c r="K37" s="111"/>
      <c r="L37" s="120"/>
      <c r="M37" s="179"/>
      <c r="N37" s="178"/>
    </row>
    <row r="38" customFormat="false" ht="18" hidden="false" customHeight="true" outlineLevel="0" collapsed="false">
      <c r="A38" s="107"/>
      <c r="B38" s="107"/>
      <c r="C38" s="108"/>
      <c r="D38" s="109"/>
      <c r="E38" s="109"/>
      <c r="F38" s="109"/>
      <c r="G38" s="110"/>
      <c r="H38" s="109"/>
      <c r="I38" s="108"/>
      <c r="J38" s="108"/>
      <c r="K38" s="111"/>
      <c r="L38" s="120"/>
      <c r="M38" s="179"/>
      <c r="N38" s="178"/>
    </row>
    <row r="39" customFormat="false" ht="12.75" hidden="false" customHeight="false" outlineLevel="0" collapsed="false">
      <c r="A39" s="193"/>
      <c r="B39" s="193"/>
    </row>
    <row r="40" customFormat="false" ht="12.75" hidden="false" customHeight="false" outlineLevel="0" collapsed="false">
      <c r="A40" s="193"/>
      <c r="B40" s="193"/>
      <c r="C40" s="169"/>
    </row>
    <row r="41" customFormat="false" ht="12.75" hidden="false" customHeight="false" outlineLevel="0" collapsed="false">
      <c r="A41" s="193"/>
      <c r="B41" s="193"/>
    </row>
    <row r="42" customFormat="false" ht="12.75" hidden="false" customHeight="false" outlineLevel="0" collapsed="false">
      <c r="A42" s="164"/>
      <c r="B42" s="193"/>
    </row>
    <row r="43" customFormat="false" ht="12.75" hidden="false" customHeight="false" outlineLevel="0" collapsed="false">
      <c r="A43" s="164"/>
      <c r="B43" s="193"/>
      <c r="C43" s="169"/>
      <c r="M43" s="178"/>
      <c r="N43" s="178"/>
    </row>
    <row r="44" customFormat="false" ht="12.75" hidden="false" customHeight="false" outlineLevel="0" collapsed="false">
      <c r="A44" s="164"/>
      <c r="B44" s="193"/>
      <c r="C44" s="169"/>
      <c r="M44" s="178"/>
      <c r="N44" s="178"/>
    </row>
    <row r="45" customFormat="false" ht="12.75" hidden="false" customHeight="false" outlineLevel="0" collapsed="false">
      <c r="A45" s="193"/>
      <c r="B45" s="193"/>
    </row>
    <row r="46" customFormat="false" ht="15" hidden="false" customHeight="false" outlineLevel="0" collapsed="false">
      <c r="A46" s="262"/>
      <c r="B46" s="193"/>
    </row>
    <row r="47" customFormat="false" ht="12.75" hidden="false" customHeight="false" outlineLevel="0" collapsed="false">
      <c r="A47" s="193"/>
      <c r="B47" s="193"/>
    </row>
    <row r="48" customFormat="false" ht="12.75" hidden="false" customHeight="false" outlineLevel="0" collapsed="false">
      <c r="A48" s="164"/>
      <c r="B48" s="193"/>
    </row>
    <row r="49" customFormat="false" ht="12.75" hidden="false" customHeight="false" outlineLevel="0" collapsed="false">
      <c r="A49" s="164"/>
      <c r="B49" s="193"/>
    </row>
    <row r="50" customFormat="false" ht="12.75" hidden="false" customHeight="false" outlineLevel="0" collapsed="false">
      <c r="A50" s="164"/>
      <c r="B50" s="193"/>
    </row>
    <row r="51" customFormat="false" ht="12.75" hidden="false" customHeight="false" outlineLevel="0" collapsed="false">
      <c r="B51" s="193"/>
    </row>
    <row r="52" customFormat="false" ht="12.75" hidden="false" customHeight="false" outlineLevel="0" collapsed="false">
      <c r="B52" s="193"/>
    </row>
    <row r="75" customFormat="false" ht="12.75" hidden="false" customHeight="false" outlineLevel="0" collapsed="false">
      <c r="B75" s="83"/>
      <c r="C75" s="83"/>
    </row>
    <row r="76" customFormat="false" ht="12.75" hidden="false" customHeight="false" outlineLevel="0" collapsed="false">
      <c r="B76" s="83"/>
      <c r="C76" s="83"/>
    </row>
    <row r="77" customFormat="false" ht="12.75" hidden="false" customHeight="false" outlineLevel="0" collapsed="false">
      <c r="B77" s="83"/>
      <c r="C77" s="83"/>
    </row>
    <row r="78" customFormat="false" ht="12.75" hidden="false" customHeight="false" outlineLevel="0" collapsed="false">
      <c r="B78" s="83"/>
      <c r="C78" s="83"/>
    </row>
    <row r="79" customFormat="false" ht="12.75" hidden="false" customHeight="false" outlineLevel="0" collapsed="false">
      <c r="B79" s="83"/>
      <c r="C79" s="83"/>
    </row>
    <row r="80" customFormat="false" ht="12.75" hidden="false" customHeight="false" outlineLevel="0" collapsed="false">
      <c r="B80" s="83"/>
      <c r="C80" s="83"/>
    </row>
    <row r="81" customFormat="false" ht="12.75" hidden="false" customHeight="false" outlineLevel="0" collapsed="false">
      <c r="B81" s="83"/>
      <c r="C81" s="83"/>
    </row>
    <row r="82" customFormat="false" ht="12.75" hidden="false" customHeight="false" outlineLevel="0" collapsed="false">
      <c r="B82" s="83"/>
      <c r="C82" s="83"/>
    </row>
    <row r="83" customFormat="false" ht="12.75" hidden="false" customHeight="false" outlineLevel="0" collapsed="false">
      <c r="B83" s="83"/>
      <c r="C83" s="83"/>
    </row>
    <row r="84" customFormat="false" ht="12.75" hidden="false" customHeight="false" outlineLevel="0" collapsed="false">
      <c r="B84" s="83"/>
      <c r="C84" s="83"/>
    </row>
    <row r="85" customFormat="false" ht="12.75" hidden="false" customHeight="false" outlineLevel="0" collapsed="false">
      <c r="B85" s="83"/>
      <c r="C85" s="83"/>
    </row>
    <row r="86" customFormat="false" ht="12.75" hidden="false" customHeight="false" outlineLevel="0" collapsed="false">
      <c r="B86" s="83"/>
      <c r="C86" s="83"/>
    </row>
    <row r="87" customFormat="false" ht="12.75" hidden="false" customHeight="false" outlineLevel="0" collapsed="false">
      <c r="B87" s="83"/>
      <c r="C87" s="83"/>
    </row>
    <row r="119" customFormat="false" ht="12.75" hidden="false" customHeight="false" outlineLevel="0" collapsed="false">
      <c r="B119" s="81"/>
      <c r="C119" s="81"/>
    </row>
    <row r="120" customFormat="false" ht="12.75" hidden="false" customHeight="false" outlineLevel="0" collapsed="false">
      <c r="B120" s="81"/>
      <c r="C120" s="81"/>
    </row>
    <row r="121" customFormat="false" ht="12.75" hidden="false" customHeight="false" outlineLevel="0" collapsed="false">
      <c r="B121" s="81"/>
      <c r="C121" s="81"/>
    </row>
    <row r="153" customFormat="false" ht="12.75" hidden="false" customHeight="false" outlineLevel="0" collapsed="false">
      <c r="B153" s="81"/>
      <c r="C153" s="81"/>
    </row>
    <row r="154" customFormat="false" ht="12.75" hidden="false" customHeight="false" outlineLevel="0" collapsed="false">
      <c r="B154" s="81"/>
      <c r="C154" s="81"/>
    </row>
    <row r="155" customFormat="false" ht="12.75" hidden="false" customHeight="false" outlineLevel="0" collapsed="false">
      <c r="B155" s="81"/>
      <c r="C155" s="81"/>
    </row>
    <row r="156" customFormat="false" ht="12.75" hidden="false" customHeight="false" outlineLevel="0" collapsed="false">
      <c r="B156" s="81"/>
      <c r="C156" s="81"/>
    </row>
    <row r="157" customFormat="false" ht="12.75" hidden="false" customHeight="false" outlineLevel="0" collapsed="false">
      <c r="B157" s="81"/>
      <c r="C157" s="81"/>
    </row>
    <row r="158" customFormat="false" ht="12.75" hidden="false" customHeight="false" outlineLevel="0" collapsed="false">
      <c r="B158" s="81"/>
      <c r="C158" s="81"/>
    </row>
    <row r="159" customFormat="false" ht="12.75" hidden="false" customHeight="false" outlineLevel="0" collapsed="false">
      <c r="B159" s="81"/>
      <c r="C159" s="81"/>
    </row>
    <row r="160" customFormat="false" ht="12.75" hidden="false" customHeight="false" outlineLevel="0" collapsed="false">
      <c r="B160" s="81"/>
      <c r="C160" s="81"/>
    </row>
    <row r="161" customFormat="false" ht="12.75" hidden="false" customHeight="false" outlineLevel="0" collapsed="false">
      <c r="B161" s="81"/>
      <c r="C161" s="81"/>
    </row>
    <row r="162" customFormat="false" ht="12.75" hidden="false" customHeight="false" outlineLevel="0" collapsed="false">
      <c r="B162" s="81"/>
      <c r="C162" s="81"/>
    </row>
    <row r="163" customFormat="false" ht="12.75" hidden="false" customHeight="false" outlineLevel="0" collapsed="false">
      <c r="B163" s="81"/>
      <c r="C163" s="81"/>
    </row>
    <row r="164" customFormat="false" ht="12.75" hidden="false" customHeight="false" outlineLevel="0" collapsed="false">
      <c r="B164" s="81"/>
      <c r="C164" s="81"/>
    </row>
    <row r="165" customFormat="false" ht="12.75" hidden="false" customHeight="false" outlineLevel="0" collapsed="false">
      <c r="B165" s="81"/>
      <c r="C165" s="81"/>
    </row>
    <row r="226" customFormat="false" ht="12.75" hidden="false" customHeight="false" outlineLevel="0" collapsed="false">
      <c r="B226" s="81"/>
      <c r="C226" s="81"/>
    </row>
    <row r="227" customFormat="false" ht="12.75" hidden="false" customHeight="false" outlineLevel="0" collapsed="false">
      <c r="B227" s="81"/>
      <c r="C227" s="81"/>
    </row>
    <row r="228" customFormat="false" ht="12.75" hidden="false" customHeight="false" outlineLevel="0" collapsed="false">
      <c r="B228" s="81"/>
      <c r="C228" s="81"/>
    </row>
    <row r="229" customFormat="false" ht="12.75" hidden="false" customHeight="false" outlineLevel="0" collapsed="false">
      <c r="B229" s="81"/>
      <c r="C229" s="81"/>
    </row>
    <row r="230" customFormat="false" ht="12.75" hidden="false" customHeight="false" outlineLevel="0" collapsed="false">
      <c r="B230" s="81"/>
      <c r="C230" s="81"/>
    </row>
    <row r="231" customFormat="false" ht="12.75" hidden="false" customHeight="false" outlineLevel="0" collapsed="false">
      <c r="B231" s="81"/>
      <c r="C231" s="81"/>
    </row>
    <row r="232" customFormat="false" ht="12.75" hidden="false" customHeight="false" outlineLevel="0" collapsed="false">
      <c r="B232" s="81"/>
      <c r="C232" s="81"/>
    </row>
    <row r="233" customFormat="false" ht="12.75" hidden="false" customHeight="false" outlineLevel="0" collapsed="false">
      <c r="B233" s="81"/>
      <c r="C233" s="81"/>
    </row>
    <row r="234" customFormat="false" ht="12.75" hidden="false" customHeight="false" outlineLevel="0" collapsed="false">
      <c r="B234" s="81"/>
      <c r="C234" s="81"/>
    </row>
    <row r="235" customFormat="false" ht="12.75" hidden="false" customHeight="false" outlineLevel="0" collapsed="false">
      <c r="B235" s="81"/>
      <c r="C235" s="81"/>
    </row>
    <row r="236" customFormat="false" ht="12.75" hidden="false" customHeight="false" outlineLevel="0" collapsed="false">
      <c r="B236" s="81"/>
      <c r="C236" s="81"/>
    </row>
    <row r="237" customFormat="false" ht="12.75" hidden="false" customHeight="false" outlineLevel="0" collapsed="false">
      <c r="B237" s="81"/>
      <c r="C237" s="81"/>
    </row>
    <row r="238" customFormat="false" ht="12.75" hidden="false" customHeight="false" outlineLevel="0" collapsed="false">
      <c r="B238" s="81"/>
      <c r="C238" s="81"/>
    </row>
    <row r="239" customFormat="false" ht="12.75" hidden="false" customHeight="false" outlineLevel="0" collapsed="false">
      <c r="B239" s="81"/>
      <c r="C239" s="81"/>
    </row>
    <row r="240" customFormat="false" ht="12.75" hidden="false" customHeight="false" outlineLevel="0" collapsed="false">
      <c r="B240" s="81"/>
      <c r="C240" s="81"/>
    </row>
    <row r="241" customFormat="false" ht="12.75" hidden="false" customHeight="false" outlineLevel="0" collapsed="false">
      <c r="B241" s="81"/>
      <c r="C241" s="81"/>
    </row>
    <row r="248" customFormat="false" ht="12.75" hidden="false" customHeight="false" outlineLevel="0" collapsed="false">
      <c r="B248" s="81"/>
      <c r="C248" s="81"/>
    </row>
    <row r="249" customFormat="false" ht="12.75" hidden="false" customHeight="false" outlineLevel="0" collapsed="false">
      <c r="B249" s="81"/>
      <c r="C249" s="81"/>
    </row>
    <row r="250" customFormat="false" ht="12.75" hidden="false" customHeight="false" outlineLevel="0" collapsed="false">
      <c r="B250" s="81"/>
      <c r="C250" s="81"/>
    </row>
    <row r="251" customFormat="false" ht="12.75" hidden="false" customHeight="false" outlineLevel="0" collapsed="false">
      <c r="B251" s="81"/>
      <c r="C251" s="81"/>
    </row>
    <row r="252" customFormat="false" ht="12.75" hidden="false" customHeight="false" outlineLevel="0" collapsed="false">
      <c r="B252" s="81"/>
      <c r="C252" s="81"/>
    </row>
    <row r="253" customFormat="false" ht="12.75" hidden="false" customHeight="false" outlineLevel="0" collapsed="false">
      <c r="B253" s="81"/>
      <c r="C253" s="81"/>
    </row>
    <row r="254" customFormat="false" ht="12.75" hidden="false" customHeight="false" outlineLevel="0" collapsed="false">
      <c r="B254" s="81"/>
      <c r="C254" s="81"/>
    </row>
    <row r="255" customFormat="false" ht="12.75" hidden="false" customHeight="false" outlineLevel="0" collapsed="false">
      <c r="B255" s="81"/>
      <c r="C255" s="81"/>
    </row>
    <row r="256" customFormat="false" ht="12.75" hidden="false" customHeight="false" outlineLevel="0" collapsed="false">
      <c r="B256" s="81"/>
      <c r="C256" s="81"/>
    </row>
    <row r="257" customFormat="false" ht="12.75" hidden="false" customHeight="false" outlineLevel="0" collapsed="false">
      <c r="B257" s="81"/>
      <c r="C257" s="81"/>
    </row>
    <row r="258" customFormat="false" ht="12.75" hidden="false" customHeight="false" outlineLevel="0" collapsed="false">
      <c r="B258" s="81"/>
      <c r="C258" s="81"/>
    </row>
    <row r="259" customFormat="false" ht="12.75" hidden="false" customHeight="false" outlineLevel="0" collapsed="false">
      <c r="B259" s="81"/>
      <c r="C259" s="81"/>
    </row>
    <row r="260" customFormat="false" ht="12.75" hidden="false" customHeight="false" outlineLevel="0" collapsed="false">
      <c r="B260" s="81"/>
      <c r="C260" s="81"/>
    </row>
    <row r="261" customFormat="false" ht="12.75" hidden="false" customHeight="false" outlineLevel="0" collapsed="false">
      <c r="B261" s="81"/>
      <c r="C261" s="81"/>
    </row>
    <row r="262" customFormat="false" ht="12.75" hidden="false" customHeight="false" outlineLevel="0" collapsed="false">
      <c r="B262" s="81"/>
      <c r="C262" s="81"/>
    </row>
    <row r="263" customFormat="false" ht="12.75" hidden="false" customHeight="false" outlineLevel="0" collapsed="false">
      <c r="B263" s="81"/>
      <c r="C263" s="81"/>
    </row>
    <row r="264" customFormat="false" ht="12.75" hidden="false" customHeight="false" outlineLevel="0" collapsed="false">
      <c r="B264" s="81"/>
      <c r="C264" s="81"/>
    </row>
    <row r="265" customFormat="false" ht="12.75" hidden="false" customHeight="false" outlineLevel="0" collapsed="false">
      <c r="B265" s="81"/>
      <c r="C265" s="81"/>
    </row>
    <row r="266" customFormat="false" ht="12.75" hidden="false" customHeight="false" outlineLevel="0" collapsed="false">
      <c r="B266" s="81"/>
      <c r="C266" s="81"/>
    </row>
    <row r="273" customFormat="false" ht="12.75" hidden="false" customHeight="false" outlineLevel="0" collapsed="false">
      <c r="B273" s="81"/>
      <c r="C273" s="81"/>
    </row>
    <row r="274" customFormat="false" ht="12.75" hidden="false" customHeight="false" outlineLevel="0" collapsed="false">
      <c r="B274" s="81"/>
      <c r="C274" s="81"/>
    </row>
    <row r="275" customFormat="false" ht="12.75" hidden="false" customHeight="false" outlineLevel="0" collapsed="false">
      <c r="B275" s="81"/>
      <c r="C275" s="81"/>
    </row>
    <row r="276" customFormat="false" ht="12.75" hidden="false" customHeight="false" outlineLevel="0" collapsed="false">
      <c r="B276" s="81"/>
      <c r="C276" s="81"/>
    </row>
    <row r="277" customFormat="false" ht="12.75" hidden="false" customHeight="false" outlineLevel="0" collapsed="false">
      <c r="B277" s="81"/>
      <c r="C277" s="81"/>
    </row>
    <row r="278" customFormat="false" ht="12.75" hidden="false" customHeight="false" outlineLevel="0" collapsed="false">
      <c r="B278" s="81"/>
      <c r="C278" s="81"/>
    </row>
    <row r="279" customFormat="false" ht="12.75" hidden="false" customHeight="false" outlineLevel="0" collapsed="false">
      <c r="B279" s="81"/>
      <c r="C279" s="81"/>
    </row>
    <row r="280" customFormat="false" ht="12.75" hidden="false" customHeight="false" outlineLevel="0" collapsed="false">
      <c r="B280" s="81"/>
      <c r="C280" s="81"/>
    </row>
    <row r="281" customFormat="false" ht="12.75" hidden="false" customHeight="false" outlineLevel="0" collapsed="false">
      <c r="B281" s="81"/>
      <c r="C281" s="81"/>
    </row>
    <row r="288" customFormat="false" ht="12.75" hidden="false" customHeight="false" outlineLevel="0" collapsed="false">
      <c r="B288" s="81"/>
      <c r="C288" s="81"/>
    </row>
    <row r="289" customFormat="false" ht="12.75" hidden="false" customHeight="false" outlineLevel="0" collapsed="false">
      <c r="B289" s="81"/>
      <c r="C289" s="81"/>
    </row>
    <row r="290" customFormat="false" ht="12.75" hidden="false" customHeight="false" outlineLevel="0" collapsed="false">
      <c r="B290" s="81"/>
      <c r="C290" s="81"/>
    </row>
    <row r="291" customFormat="false" ht="12.75" hidden="false" customHeight="false" outlineLevel="0" collapsed="false">
      <c r="B291" s="81"/>
      <c r="C291" s="81"/>
    </row>
    <row r="292" customFormat="false" ht="12.75" hidden="false" customHeight="false" outlineLevel="0" collapsed="false">
      <c r="B292" s="81"/>
      <c r="C292" s="81"/>
    </row>
    <row r="293" customFormat="false" ht="12.75" hidden="false" customHeight="false" outlineLevel="0" collapsed="false">
      <c r="B293" s="81"/>
      <c r="C293" s="81"/>
    </row>
    <row r="310" customFormat="false" ht="12.75" hidden="false" customHeight="false" outlineLevel="0" collapsed="false">
      <c r="B310" s="81"/>
      <c r="C310" s="81"/>
    </row>
    <row r="311" customFormat="false" ht="12.75" hidden="false" customHeight="false" outlineLevel="0" collapsed="false">
      <c r="B311" s="81"/>
      <c r="C311" s="81"/>
    </row>
  </sheetData>
  <conditionalFormatting sqref="J15:J29">
    <cfRule type="expression" priority="2" aboveAverage="0" equalAverage="0" bottom="0" percent="0" rank="0" text="" dxfId="10">
      <formula>NOT($J15="")</formula>
    </cfRule>
  </conditionalFormatting>
  <conditionalFormatting sqref="C15:I29">
    <cfRule type="expression" priority="3" aboveAverage="0" equalAverage="0" bottom="0" percent="0" rank="0" text="" dxfId="11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1.99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6.41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6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30</v>
      </c>
      <c r="J1" s="174"/>
      <c r="K1" s="177"/>
      <c r="L1" s="91"/>
      <c r="M1" s="178" t="n">
        <f aca="false">M$14/2</f>
        <v>53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3</f>
        <v>=PA01E10+PLC02 CPU0 : COIL HANDLING PLC</v>
      </c>
      <c r="D2" s="183"/>
      <c r="E2" s="184"/>
      <c r="F2" s="184"/>
      <c r="G2" s="184"/>
      <c r="H2" s="185" t="s">
        <v>3</v>
      </c>
      <c r="I2" s="186" t="n">
        <v>16720</v>
      </c>
      <c r="J2" s="184"/>
      <c r="K2" s="187"/>
      <c r="L2" s="91"/>
      <c r="M2" s="178" t="n">
        <f aca="false">M$6+M$14*MAX(1,E$14)+M$40</f>
        <v>213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248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18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v>1</v>
      </c>
      <c r="G9" s="110" t="n">
        <f aca="false">E14</f>
        <v>20</v>
      </c>
      <c r="H9" s="109"/>
      <c r="I9" s="108"/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261</v>
      </c>
      <c r="D14" s="115"/>
      <c r="E14" s="115" t="n">
        <v>20</v>
      </c>
      <c r="F14" s="115"/>
      <c r="G14" s="117"/>
      <c r="H14" s="115"/>
      <c r="I14" s="116"/>
      <c r="J14" s="116"/>
      <c r="K14" s="118"/>
      <c r="L14" s="121"/>
      <c r="M14" s="188" t="n">
        <f aca="false">N$38+M$38-N$15</f>
        <v>106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110"/>
      <c r="H15" s="109"/>
      <c r="I15" s="108"/>
      <c r="J15" s="248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110"/>
      <c r="H16" s="109"/>
      <c r="I16" s="108"/>
      <c r="J16" s="248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698</v>
      </c>
      <c r="D17" s="109" t="s">
        <v>89</v>
      </c>
      <c r="E17" s="109"/>
      <c r="F17" s="109"/>
      <c r="G17" s="110"/>
      <c r="H17" s="109"/>
      <c r="I17" s="108"/>
      <c r="J17" s="248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40</v>
      </c>
      <c r="B18" s="107"/>
      <c r="C18" s="108" t="s">
        <v>699</v>
      </c>
      <c r="D18" s="109" t="s">
        <v>93</v>
      </c>
      <c r="E18" s="109" t="n">
        <f aca="false">Constants!B$30</f>
        <v>20</v>
      </c>
      <c r="F18" s="109"/>
      <c r="G18" s="110"/>
      <c r="H18" s="109"/>
      <c r="I18" s="108"/>
      <c r="J18" s="248"/>
      <c r="K18" s="111" t="s">
        <v>251</v>
      </c>
      <c r="L18" s="120" t="s">
        <v>252</v>
      </c>
      <c r="M18" s="179" t="n">
        <f aca="false">SUMIF(Constants!$A$1:$A$14,D18,Constants!$B$1:$B$14)*MAX(1,E18)</f>
        <v>20</v>
      </c>
      <c r="N18" s="179" t="n">
        <f aca="false">N17+M17</f>
        <v>40</v>
      </c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60</v>
      </c>
      <c r="B19" s="107"/>
      <c r="C19" s="108" t="s">
        <v>700</v>
      </c>
      <c r="D19" s="109" t="s">
        <v>91</v>
      </c>
      <c r="E19" s="109"/>
      <c r="F19" s="263" t="n">
        <f aca="false">Constants!B$57</f>
        <v>42</v>
      </c>
      <c r="G19" s="264" t="n">
        <f aca="false">Constants!B$58</f>
        <v>84</v>
      </c>
      <c r="H19" s="109" t="s">
        <v>127</v>
      </c>
      <c r="I19" s="108"/>
      <c r="J19" s="248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60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64</v>
      </c>
      <c r="B20" s="107"/>
      <c r="C20" s="108" t="s">
        <v>269</v>
      </c>
      <c r="D20" s="109" t="s">
        <v>91</v>
      </c>
      <c r="E20" s="109"/>
      <c r="F20" s="265" t="n">
        <f aca="false">Constants!B$64</f>
        <v>10</v>
      </c>
      <c r="G20" s="266" t="n">
        <f aca="false">Constants!B$63</f>
        <v>300</v>
      </c>
      <c r="H20" s="109" t="s">
        <v>135</v>
      </c>
      <c r="I20" s="108"/>
      <c r="J20" s="248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64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68</v>
      </c>
      <c r="B21" s="107"/>
      <c r="C21" s="108" t="s">
        <v>271</v>
      </c>
      <c r="D21" s="109" t="s">
        <v>91</v>
      </c>
      <c r="E21" s="109"/>
      <c r="F21" s="109"/>
      <c r="G21" s="110"/>
      <c r="H21" s="109" t="s">
        <v>701</v>
      </c>
      <c r="I21" s="108"/>
      <c r="J21" s="248"/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68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72</v>
      </c>
      <c r="B22" s="107"/>
      <c r="C22" s="108" t="s">
        <v>273</v>
      </c>
      <c r="D22" s="109" t="s">
        <v>91</v>
      </c>
      <c r="E22" s="109"/>
      <c r="F22" s="109"/>
      <c r="G22" s="110" t="n">
        <f aca="false">Constants!B$60</f>
        <v>65000</v>
      </c>
      <c r="H22" s="109" t="s">
        <v>130</v>
      </c>
      <c r="I22" s="108"/>
      <c r="J22" s="248"/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72</v>
      </c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76</v>
      </c>
      <c r="B23" s="107"/>
      <c r="C23" s="108" t="s">
        <v>276</v>
      </c>
      <c r="D23" s="109" t="s">
        <v>91</v>
      </c>
      <c r="E23" s="109"/>
      <c r="F23" s="109" t="n">
        <f aca="false">Constants!B$67</f>
        <v>45</v>
      </c>
      <c r="G23" s="110" t="n">
        <f aca="false">Constants!B$68</f>
        <v>108</v>
      </c>
      <c r="H23" s="109" t="s">
        <v>127</v>
      </c>
      <c r="I23" s="108"/>
      <c r="J23" s="248"/>
      <c r="K23" s="111" t="s">
        <v>251</v>
      </c>
      <c r="L23" s="120"/>
      <c r="M23" s="179" t="n">
        <f aca="false">SUMIF(Constants!$A$1:$A$14,D23,Constants!$B$1:$B$14)*MAX(1,E23)</f>
        <v>4</v>
      </c>
      <c r="N23" s="179" t="n">
        <f aca="false">N22+M22</f>
        <v>76</v>
      </c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80</v>
      </c>
      <c r="B24" s="107"/>
      <c r="C24" s="108" t="s">
        <v>278</v>
      </c>
      <c r="D24" s="109" t="s">
        <v>91</v>
      </c>
      <c r="E24" s="109"/>
      <c r="F24" s="109" t="n">
        <f aca="false">Constants!B$65</f>
        <v>24</v>
      </c>
      <c r="G24" s="110" t="n">
        <f aca="false">Constants!B$66</f>
        <v>27</v>
      </c>
      <c r="H24" s="109" t="s">
        <v>127</v>
      </c>
      <c r="I24" s="108"/>
      <c r="J24" s="248"/>
      <c r="K24" s="111" t="s">
        <v>251</v>
      </c>
      <c r="L24" s="120"/>
      <c r="M24" s="179" t="n">
        <f aca="false">SUMIF(Constants!$A$1:$A$14,D24,Constants!$B$1:$B$14)*MAX(1,E24)</f>
        <v>4</v>
      </c>
      <c r="N24" s="179" t="n">
        <f aca="false">N23+M23</f>
        <v>80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84</v>
      </c>
      <c r="B25" s="107"/>
      <c r="C25" s="108" t="s">
        <v>702</v>
      </c>
      <c r="D25" s="109" t="s">
        <v>91</v>
      </c>
      <c r="E25" s="109"/>
      <c r="F25" s="265" t="n">
        <f aca="false">Constants!B$71</f>
        <v>7</v>
      </c>
      <c r="G25" s="266" t="n">
        <f aca="false">Constants!B$70</f>
        <v>250</v>
      </c>
      <c r="H25" s="109" t="s">
        <v>135</v>
      </c>
      <c r="I25" s="108"/>
      <c r="J25" s="248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84</v>
      </c>
    </row>
    <row r="26" s="93" customFormat="true" ht="39.75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W 0088</v>
      </c>
      <c r="B26" s="107"/>
      <c r="C26" s="108" t="s">
        <v>703</v>
      </c>
      <c r="D26" s="109" t="s">
        <v>87</v>
      </c>
      <c r="E26" s="109"/>
      <c r="F26" s="109" t="n">
        <v>0</v>
      </c>
      <c r="G26" s="110" t="n">
        <v>1</v>
      </c>
      <c r="H26" s="109"/>
      <c r="I26" s="108" t="s">
        <v>704</v>
      </c>
      <c r="J26" s="248" t="s">
        <v>620</v>
      </c>
      <c r="K26" s="111" t="s">
        <v>251</v>
      </c>
      <c r="L26" s="120" t="s">
        <v>252</v>
      </c>
      <c r="M26" s="179" t="n">
        <f aca="false">SUMIF(Constants!$A$1:$A$14,D26,Constants!$B$1:$B$14)*MAX(1,E26)</f>
        <v>2</v>
      </c>
      <c r="N26" s="179" t="n">
        <f aca="false">N25+M25</f>
        <v>88</v>
      </c>
    </row>
    <row r="27" s="93" customFormat="true" ht="33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W 0090</v>
      </c>
      <c r="B27" s="107"/>
      <c r="C27" s="108" t="s">
        <v>287</v>
      </c>
      <c r="D27" s="109" t="s">
        <v>87</v>
      </c>
      <c r="E27" s="109"/>
      <c r="F27" s="109"/>
      <c r="G27" s="110"/>
      <c r="H27" s="109"/>
      <c r="I27" s="108" t="s">
        <v>705</v>
      </c>
      <c r="J27" s="248"/>
      <c r="K27" s="111" t="s">
        <v>251</v>
      </c>
      <c r="L27" s="120" t="s">
        <v>252</v>
      </c>
      <c r="M27" s="179" t="n">
        <f aca="false">SUMIF(Constants!$A$1:$A$14,D27,Constants!$B$1:$B$14)*MAX(1,E27)</f>
        <v>2</v>
      </c>
      <c r="N27" s="179" t="n">
        <f aca="false">N26+M26</f>
        <v>90</v>
      </c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W 0092</v>
      </c>
      <c r="B28" s="107"/>
      <c r="C28" s="108" t="s">
        <v>706</v>
      </c>
      <c r="D28" s="109" t="s">
        <v>87</v>
      </c>
      <c r="E28" s="109"/>
      <c r="F28" s="109"/>
      <c r="G28" s="110"/>
      <c r="H28" s="109"/>
      <c r="I28" s="108" t="s">
        <v>707</v>
      </c>
      <c r="J28" s="248"/>
      <c r="K28" s="111" t="s">
        <v>251</v>
      </c>
      <c r="L28" s="120" t="s">
        <v>252</v>
      </c>
      <c r="M28" s="179" t="n">
        <f aca="false">SUMIF(Constants!$A$1:$A$14,D28,Constants!$B$1:$B$14)*MAX(1,E28)</f>
        <v>2</v>
      </c>
      <c r="N28" s="179" t="n">
        <f aca="false">N27+M27</f>
        <v>92</v>
      </c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W 0094</v>
      </c>
      <c r="B29" s="107"/>
      <c r="C29" s="108" t="s">
        <v>708</v>
      </c>
      <c r="D29" s="109" t="s">
        <v>87</v>
      </c>
      <c r="E29" s="109"/>
      <c r="F29" s="109"/>
      <c r="G29" s="110"/>
      <c r="H29" s="109"/>
      <c r="I29" s="108"/>
      <c r="J29" s="248" t="s">
        <v>620</v>
      </c>
      <c r="K29" s="111" t="s">
        <v>251</v>
      </c>
      <c r="L29" s="120" t="s">
        <v>252</v>
      </c>
      <c r="M29" s="179" t="n">
        <f aca="false">SUMIF(Constants!$A$1:$A$14,D29,Constants!$B$1:$B$14)*MAX(1,E29)</f>
        <v>2</v>
      </c>
      <c r="N29" s="179" t="n">
        <f aca="false">N28+M28</f>
        <v>94</v>
      </c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W 0096</v>
      </c>
      <c r="B30" s="107"/>
      <c r="C30" s="108" t="s">
        <v>709</v>
      </c>
      <c r="D30" s="109" t="s">
        <v>87</v>
      </c>
      <c r="E30" s="109"/>
      <c r="F30" s="109"/>
      <c r="G30" s="110"/>
      <c r="H30" s="109"/>
      <c r="I30" s="108"/>
      <c r="J30" s="248" t="s">
        <v>620</v>
      </c>
      <c r="K30" s="111" t="s">
        <v>251</v>
      </c>
      <c r="L30" s="120" t="s">
        <v>252</v>
      </c>
      <c r="M30" s="179" t="n">
        <f aca="false">SUMIF(Constants!$A$1:$A$14,D30,Constants!$B$1:$B$14)*MAX(1,E30)</f>
        <v>2</v>
      </c>
      <c r="N30" s="179" t="n">
        <f aca="false">N29+M29</f>
        <v>96</v>
      </c>
    </row>
    <row r="31" s="93" customFormat="true" ht="42.75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W 0098</v>
      </c>
      <c r="B31" s="107"/>
      <c r="C31" s="108" t="s">
        <v>710</v>
      </c>
      <c r="D31" s="109" t="s">
        <v>87</v>
      </c>
      <c r="E31" s="109"/>
      <c r="F31" s="109"/>
      <c r="G31" s="110"/>
      <c r="H31" s="109"/>
      <c r="I31" s="108" t="s">
        <v>711</v>
      </c>
      <c r="J31" s="248"/>
      <c r="K31" s="111" t="s">
        <v>251</v>
      </c>
      <c r="L31" s="120" t="s">
        <v>252</v>
      </c>
      <c r="M31" s="179" t="n">
        <f aca="false">SUMIF(Constants!$A$1:$A$14,D31,Constants!$B$1:$B$14)*MAX(1,E31)</f>
        <v>2</v>
      </c>
      <c r="N31" s="179" t="n">
        <f aca="false">N30+M30</f>
        <v>98</v>
      </c>
    </row>
    <row r="32" s="93" customFormat="true" ht="45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W 0100</v>
      </c>
      <c r="B32" s="107"/>
      <c r="C32" s="108" t="s">
        <v>712</v>
      </c>
      <c r="D32" s="109" t="s">
        <v>87</v>
      </c>
      <c r="E32" s="109"/>
      <c r="F32" s="109"/>
      <c r="G32" s="110"/>
      <c r="H32" s="109"/>
      <c r="I32" s="108" t="s">
        <v>711</v>
      </c>
      <c r="J32" s="248"/>
      <c r="K32" s="111" t="s">
        <v>251</v>
      </c>
      <c r="L32" s="120" t="s">
        <v>252</v>
      </c>
      <c r="M32" s="179" t="n">
        <f aca="false">SUMIF(Constants!$A$1:$A$14,D32,Constants!$B$1:$B$14)*MAX(1,E32)</f>
        <v>2</v>
      </c>
      <c r="N32" s="179" t="n">
        <f aca="false">N31+M31</f>
        <v>100</v>
      </c>
    </row>
    <row r="33" s="93" customFormat="true" ht="42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W 0102</v>
      </c>
      <c r="B33" s="107"/>
      <c r="C33" s="108" t="s">
        <v>713</v>
      </c>
      <c r="D33" s="109" t="s">
        <v>87</v>
      </c>
      <c r="E33" s="109"/>
      <c r="F33" s="109"/>
      <c r="G33" s="110"/>
      <c r="H33" s="109"/>
      <c r="I33" s="108" t="s">
        <v>714</v>
      </c>
      <c r="J33" s="248"/>
      <c r="K33" s="111" t="s">
        <v>251</v>
      </c>
      <c r="L33" s="120" t="s">
        <v>252</v>
      </c>
      <c r="M33" s="179" t="n">
        <f aca="false">SUMIF(Constants!$A$1:$A$14,D33,Constants!$B$1:$B$14)*MAX(1,E33)</f>
        <v>2</v>
      </c>
      <c r="N33" s="179" t="n">
        <f aca="false">N32+M32</f>
        <v>102</v>
      </c>
    </row>
    <row r="34" s="93" customFormat="true" ht="42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W 0104</v>
      </c>
      <c r="B34" s="107"/>
      <c r="C34" s="108" t="s">
        <v>715</v>
      </c>
      <c r="D34" s="109" t="s">
        <v>87</v>
      </c>
      <c r="E34" s="109"/>
      <c r="F34" s="109"/>
      <c r="G34" s="110"/>
      <c r="H34" s="109"/>
      <c r="I34" s="108" t="s">
        <v>716</v>
      </c>
      <c r="J34" s="248"/>
      <c r="K34" s="111" t="s">
        <v>251</v>
      </c>
      <c r="L34" s="120" t="s">
        <v>252</v>
      </c>
      <c r="M34" s="179" t="n">
        <f aca="false">SUMIF(Constants!$A$1:$A$14,D34,Constants!$B$1:$B$14)*MAX(1,E34)</f>
        <v>2</v>
      </c>
      <c r="N34" s="179" t="n">
        <f aca="false">N33+M33</f>
        <v>104</v>
      </c>
    </row>
    <row r="35" s="93" customFormat="true" ht="42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W 0106</v>
      </c>
      <c r="B35" s="107"/>
      <c r="C35" s="108" t="s">
        <v>717</v>
      </c>
      <c r="D35" s="109" t="s">
        <v>87</v>
      </c>
      <c r="E35" s="109"/>
      <c r="F35" s="109"/>
      <c r="G35" s="110"/>
      <c r="H35" s="109"/>
      <c r="I35" s="108" t="s">
        <v>718</v>
      </c>
      <c r="J35" s="248"/>
      <c r="K35" s="111" t="s">
        <v>251</v>
      </c>
      <c r="L35" s="120" t="s">
        <v>252</v>
      </c>
      <c r="M35" s="179" t="n">
        <f aca="false">SUMIF(Constants!$A$1:$A$14,D35,Constants!$B$1:$B$14)*MAX(1,E35)</f>
        <v>2</v>
      </c>
      <c r="N35" s="179" t="n">
        <f aca="false">N34+M34</f>
        <v>106</v>
      </c>
    </row>
    <row r="36" s="93" customFormat="true" ht="42.75" hidden="false" customHeight="true" outlineLevel="0" collapsed="false">
      <c r="A36" s="107" t="str">
        <f aca="false">CONCATENATE(IF($M36/MAX(1,$E36)=1,"DBB",""),IF($M36/MAX(1,$E36)=2,"DBW",""),IF($M36/MAX(1,$E36)=4,"DBD",""),IF($M36/MAX(1,$E36)=8,"DBQ","")," ",TEXT($N36,"0000"))</f>
        <v>DBW 0108</v>
      </c>
      <c r="B36" s="107"/>
      <c r="C36" s="108" t="s">
        <v>719</v>
      </c>
      <c r="D36" s="109" t="s">
        <v>87</v>
      </c>
      <c r="E36" s="109"/>
      <c r="F36" s="109"/>
      <c r="G36" s="110"/>
      <c r="H36" s="109"/>
      <c r="I36" s="108" t="s">
        <v>720</v>
      </c>
      <c r="J36" s="248"/>
      <c r="K36" s="111" t="s">
        <v>251</v>
      </c>
      <c r="L36" s="120" t="s">
        <v>281</v>
      </c>
      <c r="M36" s="179" t="n">
        <f aca="false">SUMIF(Constants!$A$1:$A$14,D36,Constants!$B$1:$B$14)*MAX(1,E36)</f>
        <v>2</v>
      </c>
      <c r="N36" s="179" t="n">
        <f aca="false">N35+M35</f>
        <v>108</v>
      </c>
    </row>
    <row r="37" s="93" customFormat="true" ht="18" hidden="false" customHeight="true" outlineLevel="0" collapsed="false">
      <c r="A37" s="107" t="str">
        <f aca="false">CONCATENATE(IF($M37/MAX(1,$E37)=1,"DBB",""),IF($M37/MAX(1,$E37)=2,"DBW",""),IF($M37/MAX(1,$E37)=4,"DBD",""),IF($M37/MAX(1,$E37)=8,"DBQ","")," ",TEXT($N37,"0000"))</f>
        <v>DBD 0110</v>
      </c>
      <c r="B37" s="107"/>
      <c r="C37" s="108" t="s">
        <v>697</v>
      </c>
      <c r="D37" s="109" t="s">
        <v>91</v>
      </c>
      <c r="E37" s="109"/>
      <c r="F37" s="109"/>
      <c r="G37" s="110"/>
      <c r="H37" s="109"/>
      <c r="I37" s="108"/>
      <c r="J37" s="248" t="s">
        <v>620</v>
      </c>
      <c r="K37" s="111" t="s">
        <v>251</v>
      </c>
      <c r="L37" s="120" t="s">
        <v>252</v>
      </c>
      <c r="M37" s="179" t="n">
        <f aca="false">SUMIF(Constants!$A$1:$A$14,D37,Constants!$B$1:$B$14)*MAX(1,E37)</f>
        <v>4</v>
      </c>
      <c r="N37" s="179" t="n">
        <f aca="false">N36+M36</f>
        <v>110</v>
      </c>
    </row>
    <row r="38" s="93" customFormat="tru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D 0114</v>
      </c>
      <c r="B38" s="107"/>
      <c r="C38" s="108" t="s">
        <v>721</v>
      </c>
      <c r="D38" s="109" t="s">
        <v>91</v>
      </c>
      <c r="E38" s="109"/>
      <c r="F38" s="109"/>
      <c r="G38" s="110"/>
      <c r="H38" s="109"/>
      <c r="I38" s="108"/>
      <c r="J38" s="248" t="s">
        <v>620</v>
      </c>
      <c r="K38" s="111" t="s">
        <v>251</v>
      </c>
      <c r="L38" s="120" t="s">
        <v>252</v>
      </c>
      <c r="M38" s="179" t="n">
        <f aca="false">SUMIF(Constants!$A$1:$A$14,D38,Constants!$B$1:$B$14)*MAX(1,E38)</f>
        <v>4</v>
      </c>
      <c r="N38" s="179" t="n">
        <f aca="false">N37+M37</f>
        <v>114</v>
      </c>
    </row>
    <row r="39" s="93" customFormat="true" ht="18" hidden="false" customHeight="true" outlineLevel="0" collapsed="false">
      <c r="A39" s="107"/>
      <c r="B39" s="107"/>
      <c r="C39" s="108"/>
      <c r="D39" s="109"/>
      <c r="E39" s="109"/>
      <c r="F39" s="109"/>
      <c r="G39" s="110"/>
      <c r="H39" s="109"/>
      <c r="I39" s="108"/>
      <c r="J39" s="248"/>
      <c r="K39" s="111"/>
      <c r="L39" s="120"/>
      <c r="M39" s="179"/>
      <c r="N39" s="179"/>
    </row>
    <row r="40" customFormat="false" ht="18" hidden="false" customHeight="true" outlineLevel="0" collapsed="false">
      <c r="A40" s="113"/>
      <c r="B40" s="113"/>
      <c r="C40" s="114" t="s">
        <v>291</v>
      </c>
      <c r="D40" s="115"/>
      <c r="E40" s="115"/>
      <c r="F40" s="115"/>
      <c r="G40" s="117"/>
      <c r="H40" s="115"/>
      <c r="I40" s="116"/>
      <c r="J40" s="116"/>
      <c r="K40" s="118"/>
      <c r="L40" s="121"/>
      <c r="M40" s="188" t="n">
        <f aca="false">SUM(M41)</f>
        <v>2</v>
      </c>
      <c r="N40" s="178"/>
    </row>
    <row r="41" customFormat="false" ht="18" hidden="false" customHeight="true" outlineLevel="0" collapsed="false">
      <c r="A41" s="107" t="str">
        <f aca="false">CONCATENATE(IF($M41/MAX(1,$E41)=1,"DBB",""),IF($M41/MAX(1,$E41)=2,"DBW",""),IF($M41/MAX(1,$E41)=4,"DBD",""),IF($M41/MAX(1,$E41)=8,"DBQ","")," ",TEXT($N41,"0000"))</f>
        <v>DBW 2132</v>
      </c>
      <c r="B41" s="107"/>
      <c r="C41" s="108" t="s">
        <v>292</v>
      </c>
      <c r="D41" s="109" t="s">
        <v>87</v>
      </c>
      <c r="E41" s="109"/>
      <c r="F41" s="109"/>
      <c r="G41" s="110"/>
      <c r="H41" s="109"/>
      <c r="I41" s="108"/>
      <c r="J41" s="108"/>
      <c r="K41" s="111" t="s">
        <v>251</v>
      </c>
      <c r="L41" s="120" t="s">
        <v>252</v>
      </c>
      <c r="M41" s="179" t="n">
        <f aca="false">SUMIF(Constants!$A$1:$A$17,D41,Constants!$B$1:$B$17)*MAX(1,E41)</f>
        <v>2</v>
      </c>
      <c r="N41" s="178" t="n">
        <f aca="false">M$6+M$14*MAX(1,E$14)</f>
        <v>2132</v>
      </c>
    </row>
    <row r="42" customFormat="false" ht="18" hidden="false" customHeight="true" outlineLevel="0" collapsed="false">
      <c r="A42" s="107"/>
      <c r="B42" s="107"/>
      <c r="C42" s="108"/>
      <c r="D42" s="109"/>
      <c r="E42" s="109"/>
      <c r="F42" s="109"/>
      <c r="G42" s="110"/>
      <c r="H42" s="109"/>
      <c r="I42" s="108"/>
      <c r="J42" s="108"/>
      <c r="K42" s="111"/>
      <c r="L42" s="120"/>
      <c r="M42" s="179"/>
      <c r="N42" s="178"/>
    </row>
    <row r="43" customFormat="false" ht="18" hidden="false" customHeight="true" outlineLevel="0" collapsed="false">
      <c r="A43" s="107"/>
      <c r="B43" s="107"/>
      <c r="C43" s="108"/>
      <c r="D43" s="109"/>
      <c r="E43" s="109"/>
      <c r="F43" s="109"/>
      <c r="G43" s="110"/>
      <c r="H43" s="109"/>
      <c r="I43" s="108"/>
      <c r="J43" s="108"/>
      <c r="K43" s="111"/>
      <c r="L43" s="120"/>
      <c r="M43" s="179"/>
      <c r="N43" s="178"/>
    </row>
    <row r="44" customFormat="false" ht="18" hidden="false" customHeight="true" outlineLevel="0" collapsed="false">
      <c r="A44" s="107"/>
      <c r="B44" s="107"/>
      <c r="C44" s="108"/>
      <c r="D44" s="109"/>
      <c r="E44" s="109"/>
      <c r="F44" s="109"/>
      <c r="G44" s="110"/>
      <c r="H44" s="109"/>
      <c r="I44" s="108"/>
      <c r="J44" s="108"/>
      <c r="K44" s="111"/>
      <c r="L44" s="120"/>
      <c r="M44" s="179"/>
      <c r="N44" s="178"/>
    </row>
    <row r="45" customFormat="false" ht="18" hidden="false" customHeight="true" outlineLevel="0" collapsed="false">
      <c r="A45" s="107"/>
      <c r="B45" s="107"/>
      <c r="C45" s="108"/>
      <c r="D45" s="109"/>
      <c r="E45" s="109"/>
      <c r="F45" s="109"/>
      <c r="G45" s="110"/>
      <c r="H45" s="109"/>
      <c r="I45" s="108"/>
      <c r="J45" s="108"/>
      <c r="K45" s="111"/>
      <c r="L45" s="120"/>
      <c r="M45" s="179"/>
      <c r="N45" s="178"/>
    </row>
    <row r="46" customFormat="false" ht="18" hidden="false" customHeight="true" outlineLevel="0" collapsed="false">
      <c r="A46" s="107"/>
      <c r="B46" s="107"/>
      <c r="C46" s="108"/>
      <c r="D46" s="109"/>
      <c r="E46" s="109"/>
      <c r="F46" s="109"/>
      <c r="G46" s="110"/>
      <c r="H46" s="109"/>
      <c r="I46" s="108"/>
      <c r="J46" s="108"/>
      <c r="K46" s="111"/>
      <c r="L46" s="120"/>
      <c r="M46" s="179"/>
      <c r="N46" s="178"/>
    </row>
    <row r="47" customFormat="false" ht="18" hidden="false" customHeight="true" outlineLevel="0" collapsed="false">
      <c r="A47" s="107"/>
      <c r="B47" s="107"/>
      <c r="C47" s="108"/>
      <c r="D47" s="109"/>
      <c r="E47" s="109"/>
      <c r="F47" s="109"/>
      <c r="G47" s="110"/>
      <c r="H47" s="109"/>
      <c r="I47" s="108"/>
      <c r="J47" s="108"/>
      <c r="K47" s="111"/>
      <c r="L47" s="120"/>
      <c r="M47" s="179"/>
      <c r="N47" s="178"/>
    </row>
    <row r="48" customFormat="false" ht="12.75" hidden="false" customHeight="false" outlineLevel="0" collapsed="false">
      <c r="A48" s="191"/>
    </row>
    <row r="49" customFormat="false" ht="12.75" hidden="false" customHeight="false" outlineLevel="0" collapsed="false">
      <c r="A49" s="169"/>
    </row>
    <row r="50" customFormat="false" ht="12.75" hidden="false" customHeight="false" outlineLevel="0" collapsed="false">
      <c r="A50" s="192"/>
      <c r="B50" s="193"/>
      <c r="C50" s="169"/>
    </row>
    <row r="51" customFormat="false" ht="12.75" hidden="false" customHeight="false" outlineLevel="0" collapsed="false">
      <c r="A51" s="192"/>
      <c r="B51" s="193"/>
    </row>
    <row r="52" customFormat="false" ht="12.75" hidden="false" customHeight="false" outlineLevel="0" collapsed="false">
      <c r="A52" s="192"/>
      <c r="B52" s="193"/>
    </row>
    <row r="53" customFormat="false" ht="12.75" hidden="false" customHeight="false" outlineLevel="0" collapsed="false">
      <c r="A53" s="192"/>
      <c r="B53" s="193"/>
    </row>
    <row r="54" customFormat="false" ht="12.75" hidden="false" customHeight="false" outlineLevel="0" collapsed="false">
      <c r="A54" s="192"/>
      <c r="B54" s="193"/>
      <c r="C54" s="169"/>
      <c r="M54" s="178"/>
      <c r="N54" s="178"/>
    </row>
    <row r="55" customFormat="false" ht="12.75" hidden="false" customHeight="false" outlineLevel="0" collapsed="false">
      <c r="A55" s="192"/>
      <c r="B55" s="193"/>
      <c r="C55" s="169"/>
      <c r="M55" s="178"/>
      <c r="N55" s="178"/>
    </row>
    <row r="56" customFormat="false" ht="12.75" hidden="false" customHeight="false" outlineLevel="0" collapsed="false">
      <c r="A56" s="194"/>
      <c r="B56" s="138"/>
    </row>
    <row r="57" customFormat="false" ht="12.75" hidden="false" customHeight="false" outlineLevel="0" collapsed="false">
      <c r="A57" s="194"/>
      <c r="B57" s="138"/>
    </row>
    <row r="58" customFormat="false" ht="12.75" hidden="false" customHeight="false" outlineLevel="0" collapsed="false">
      <c r="A58" s="194"/>
      <c r="B58" s="138"/>
    </row>
    <row r="59" customFormat="false" ht="12.75" hidden="false" customHeight="false" outlineLevel="0" collapsed="false">
      <c r="A59" s="194"/>
      <c r="B59" s="138"/>
    </row>
    <row r="60" customFormat="false" ht="12.75" hidden="false" customHeight="false" outlineLevel="0" collapsed="false">
      <c r="A60" s="164"/>
      <c r="B60" s="193"/>
    </row>
    <row r="61" customFormat="false" ht="12.75" hidden="false" customHeight="false" outlineLevel="0" collapsed="false">
      <c r="A61" s="193"/>
      <c r="B61" s="193"/>
    </row>
  </sheetData>
  <conditionalFormatting sqref="C15:I39">
    <cfRule type="expression" priority="2" aboveAverage="0" equalAverage="0" bottom="0" percent="0" rank="0" text="" dxfId="12">
      <formula>NOT($J15="")</formula>
    </cfRule>
  </conditionalFormatting>
  <conditionalFormatting sqref="J15:J39">
    <cfRule type="expression" priority="3" aboveAverage="0" equalAverage="0" bottom="0" percent="0" rank="0" text="" dxfId="13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8.56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6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3</f>
        <v>=PA01E10+PLC02 CPU0 : COIL HANDLING PLC</v>
      </c>
      <c r="D1" s="173"/>
      <c r="E1" s="174"/>
      <c r="F1" s="174"/>
      <c r="G1" s="174"/>
      <c r="H1" s="175" t="s">
        <v>3</v>
      </c>
      <c r="I1" s="176" t="n">
        <v>16500</v>
      </c>
      <c r="J1" s="174"/>
      <c r="K1" s="177"/>
      <c r="L1" s="91"/>
      <c r="M1" s="178" t="n">
        <f aca="false">M$14/2</f>
        <v>21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40</v>
      </c>
      <c r="J2" s="184"/>
      <c r="K2" s="187"/>
      <c r="L2" s="91"/>
      <c r="M2" s="178" t="n">
        <f aca="false">M$6+M$14*MAX(1,E$14)+M$24</f>
        <v>22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22+M22-N15</f>
        <v>42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/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698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38.25" hidden="false" customHeight="fals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7"/>
      <c r="C18" s="108" t="s">
        <v>722</v>
      </c>
      <c r="D18" s="109" t="s">
        <v>87</v>
      </c>
      <c r="E18" s="109"/>
      <c r="F18" s="109"/>
      <c r="G18" s="248"/>
      <c r="H18" s="109"/>
      <c r="I18" s="108" t="s">
        <v>723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9" t="n">
        <f aca="false">N17+M17</f>
        <v>40</v>
      </c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2</v>
      </c>
      <c r="B19" s="107"/>
      <c r="C19" s="108" t="s">
        <v>706</v>
      </c>
      <c r="D19" s="109" t="s">
        <v>87</v>
      </c>
      <c r="E19" s="109"/>
      <c r="F19" s="109"/>
      <c r="G19" s="248"/>
      <c r="H19" s="109"/>
      <c r="I19" s="108" t="s">
        <v>707</v>
      </c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N18+M18</f>
        <v>42</v>
      </c>
    </row>
    <row r="20" s="93" customFormat="true" ht="47.25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W 0044</v>
      </c>
      <c r="B20" s="107"/>
      <c r="C20" s="108" t="s">
        <v>605</v>
      </c>
      <c r="D20" s="109" t="s">
        <v>87</v>
      </c>
      <c r="E20" s="109"/>
      <c r="F20" s="109"/>
      <c r="G20" s="248"/>
      <c r="H20" s="109"/>
      <c r="I20" s="108" t="s">
        <v>724</v>
      </c>
      <c r="J20" s="110"/>
      <c r="K20" s="111" t="s">
        <v>251</v>
      </c>
      <c r="L20" s="120" t="s">
        <v>252</v>
      </c>
      <c r="M20" s="179" t="n">
        <f aca="false">SUMIF(Constants!$A$1:$A$14,D20,Constants!$B$1:$B$14)*MAX(1,E20)</f>
        <v>2</v>
      </c>
      <c r="N20" s="179" t="n">
        <f aca="false">N19+M19</f>
        <v>44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46</v>
      </c>
      <c r="B21" s="107"/>
      <c r="C21" s="108" t="s">
        <v>254</v>
      </c>
      <c r="D21" s="109" t="s">
        <v>91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46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0</v>
      </c>
      <c r="B22" s="107"/>
      <c r="C22" s="108" t="s">
        <v>254</v>
      </c>
      <c r="D22" s="109" t="s">
        <v>91</v>
      </c>
      <c r="E22" s="109"/>
      <c r="F22" s="109"/>
      <c r="G22" s="248"/>
      <c r="H22" s="109"/>
      <c r="I22" s="108"/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50</v>
      </c>
    </row>
    <row r="23" customFormat="false" ht="18" hidden="false" customHeight="true" outlineLevel="0" collapsed="false">
      <c r="A23" s="107"/>
      <c r="B23" s="107"/>
      <c r="C23" s="108"/>
      <c r="D23" s="109"/>
      <c r="E23" s="109"/>
      <c r="F23" s="109"/>
      <c r="G23" s="248"/>
      <c r="H23" s="109"/>
      <c r="I23" s="108"/>
      <c r="J23" s="108"/>
      <c r="K23" s="111"/>
      <c r="L23" s="120"/>
      <c r="M23" s="189"/>
      <c r="N23" s="178"/>
    </row>
    <row r="24" customFormat="false" ht="18" hidden="false" customHeight="true" outlineLevel="0" collapsed="false">
      <c r="A24" s="113"/>
      <c r="B24" s="113"/>
      <c r="C24" s="114" t="s">
        <v>616</v>
      </c>
      <c r="D24" s="115"/>
      <c r="E24" s="115"/>
      <c r="F24" s="115"/>
      <c r="G24" s="117"/>
      <c r="H24" s="115"/>
      <c r="I24" s="116"/>
      <c r="J24" s="116"/>
      <c r="K24" s="118"/>
      <c r="L24" s="121"/>
      <c r="M24" s="188" t="n">
        <f aca="false">SUM(M25)</f>
        <v>2</v>
      </c>
      <c r="N24" s="178"/>
    </row>
    <row r="25" customFormat="fals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W 0222</v>
      </c>
      <c r="B25" s="107"/>
      <c r="C25" s="108" t="s">
        <v>292</v>
      </c>
      <c r="D25" s="109" t="s">
        <v>87</v>
      </c>
      <c r="E25" s="109"/>
      <c r="F25" s="109"/>
      <c r="G25" s="110"/>
      <c r="H25" s="109"/>
      <c r="I25" s="108"/>
      <c r="J25" s="108"/>
      <c r="K25" s="111" t="s">
        <v>251</v>
      </c>
      <c r="L25" s="120" t="s">
        <v>252</v>
      </c>
      <c r="M25" s="179" t="n">
        <f aca="false">SUMIF(Constants!$A$1:$A$14,D25,Constants!$B$1:$B$14)*MAX(1,E25)</f>
        <v>2</v>
      </c>
      <c r="N25" s="178" t="n">
        <f aca="false">M$6+M$14*MAX(1,E$14)</f>
        <v>222</v>
      </c>
    </row>
    <row r="26" customFormat="false" ht="18" hidden="false" customHeight="true" outlineLevel="0" collapsed="false">
      <c r="A26" s="107"/>
      <c r="B26" s="107"/>
      <c r="C26" s="108"/>
      <c r="D26" s="109"/>
      <c r="E26" s="109"/>
      <c r="F26" s="109"/>
      <c r="G26" s="110"/>
      <c r="H26" s="109"/>
      <c r="I26" s="108"/>
      <c r="J26" s="108"/>
      <c r="K26" s="111"/>
      <c r="L26" s="120"/>
      <c r="M26" s="179"/>
      <c r="N26" s="178"/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2.75" hidden="false" customHeight="false" outlineLevel="0" collapsed="false">
      <c r="A32" s="191"/>
    </row>
    <row r="33" customFormat="false" ht="12.75" hidden="false" customHeight="false" outlineLevel="0" collapsed="false">
      <c r="A33" s="130"/>
      <c r="B33" s="192"/>
      <c r="C33" s="169"/>
    </row>
    <row r="34" customFormat="false" ht="12.75" hidden="false" customHeight="false" outlineLevel="0" collapsed="false">
      <c r="A34" s="130"/>
      <c r="B34" s="192"/>
    </row>
    <row r="35" customFormat="false" ht="12.75" hidden="false" customHeight="false" outlineLevel="0" collapsed="false">
      <c r="A35" s="130"/>
      <c r="B35" s="192"/>
    </row>
    <row r="36" customFormat="false" ht="12.75" hidden="false" customHeight="false" outlineLevel="0" collapsed="false">
      <c r="A36" s="192"/>
      <c r="B36" s="193"/>
      <c r="C36" s="169"/>
      <c r="M36" s="178"/>
      <c r="N36" s="178"/>
    </row>
    <row r="37" customFormat="false" ht="12.75" hidden="false" customHeight="false" outlineLevel="0" collapsed="false">
      <c r="A37" s="267"/>
      <c r="B37" s="193"/>
      <c r="C37" s="169"/>
      <c r="M37" s="178"/>
      <c r="N37" s="178"/>
    </row>
    <row r="38" customFormat="false" ht="12.75" hidden="false" customHeight="false" outlineLevel="0" collapsed="false">
      <c r="A38" s="130"/>
      <c r="B38" s="194"/>
    </row>
    <row r="39" customFormat="false" ht="12.75" hidden="false" customHeight="false" outlineLevel="0" collapsed="false">
      <c r="A39" s="130"/>
      <c r="B39" s="194"/>
    </row>
    <row r="40" customFormat="false" ht="12.75" hidden="false" customHeight="false" outlineLevel="0" collapsed="false">
      <c r="A40" s="194"/>
      <c r="B40" s="138"/>
    </row>
    <row r="41" customFormat="false" ht="12.75" hidden="false" customHeight="false" outlineLevel="0" collapsed="false">
      <c r="A41" s="164"/>
      <c r="B41" s="193"/>
    </row>
    <row r="42" customFormat="false" ht="12.75" hidden="false" customHeight="false" outlineLevel="0" collapsed="false">
      <c r="A42" s="193"/>
      <c r="B42" s="193"/>
    </row>
    <row r="44" customFormat="false" ht="12.75" hidden="false" customHeight="false" outlineLevel="0" collapsed="false">
      <c r="C44" s="125"/>
    </row>
    <row r="45" customFormat="false" ht="12.75" hidden="false" customHeight="false" outlineLevel="0" collapsed="false">
      <c r="C45" s="125"/>
    </row>
  </sheetData>
  <conditionalFormatting sqref="J15:J23">
    <cfRule type="expression" priority="2" aboveAverage="0" equalAverage="0" bottom="0" percent="0" rank="0" text="" dxfId="14">
      <formula>NOT($J15="")</formula>
    </cfRule>
  </conditionalFormatting>
  <conditionalFormatting sqref="C15:I23">
    <cfRule type="expression" priority="3" aboveAverage="0" equalAverage="0" bottom="0" percent="0" rank="0" text="" dxfId="15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4.99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99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6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40</v>
      </c>
      <c r="J1" s="174"/>
      <c r="K1" s="177"/>
      <c r="L1" s="91"/>
      <c r="M1" s="178" t="n">
        <f aca="false">M$14/2</f>
        <v>54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3</f>
        <v>=PA01E10+PLC02 CPU0 : COIL HANDLING PLC</v>
      </c>
      <c r="D2" s="183"/>
      <c r="E2" s="184"/>
      <c r="F2" s="184"/>
      <c r="G2" s="184"/>
      <c r="H2" s="185" t="s">
        <v>3</v>
      </c>
      <c r="I2" s="186" t="n">
        <v>16725</v>
      </c>
      <c r="J2" s="184"/>
      <c r="K2" s="187"/>
      <c r="L2" s="91"/>
      <c r="M2" s="178" t="n">
        <f aca="false">M$6+M$14*MAX(1,E$14)+M$41</f>
        <v>122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248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18" hidden="false" customHeight="true" outlineLevel="0" collapsed="false">
      <c r="A9" s="107" t="s">
        <v>255</v>
      </c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261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M39+N39-N15</f>
        <v>108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110"/>
      <c r="H15" s="109"/>
      <c r="I15" s="108"/>
      <c r="J15" s="248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26.1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110"/>
      <c r="H16" s="109"/>
      <c r="I16" s="108" t="s">
        <v>725</v>
      </c>
      <c r="J16" s="248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698</v>
      </c>
      <c r="D17" s="109" t="s">
        <v>89</v>
      </c>
      <c r="E17" s="109"/>
      <c r="F17" s="109"/>
      <c r="G17" s="110"/>
      <c r="H17" s="109"/>
      <c r="I17" s="108"/>
      <c r="J17" s="248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40</v>
      </c>
      <c r="B18" s="107"/>
      <c r="C18" s="108" t="s">
        <v>699</v>
      </c>
      <c r="D18" s="109" t="s">
        <v>93</v>
      </c>
      <c r="E18" s="109" t="n">
        <f aca="false">Constants!B$30</f>
        <v>20</v>
      </c>
      <c r="F18" s="109"/>
      <c r="G18" s="110"/>
      <c r="H18" s="109"/>
      <c r="I18" s="108"/>
      <c r="J18" s="248"/>
      <c r="K18" s="111" t="s">
        <v>251</v>
      </c>
      <c r="L18" s="120" t="s">
        <v>252</v>
      </c>
      <c r="M18" s="179" t="n">
        <f aca="false">SUMIF(Constants!$A$1:$A$14,D18,Constants!$B$1:$B$14)*MAX(1,E18)</f>
        <v>20</v>
      </c>
      <c r="N18" s="179" t="n">
        <f aca="false">N17+M17</f>
        <v>40</v>
      </c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60</v>
      </c>
      <c r="B19" s="107"/>
      <c r="C19" s="108" t="s">
        <v>700</v>
      </c>
      <c r="D19" s="109" t="s">
        <v>91</v>
      </c>
      <c r="E19" s="109"/>
      <c r="F19" s="263" t="n">
        <f aca="false">Constants!B$57</f>
        <v>42</v>
      </c>
      <c r="G19" s="264" t="n">
        <f aca="false">Constants!B$58</f>
        <v>84</v>
      </c>
      <c r="H19" s="109" t="s">
        <v>127</v>
      </c>
      <c r="I19" s="108"/>
      <c r="J19" s="248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60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64</v>
      </c>
      <c r="B20" s="107"/>
      <c r="C20" s="108" t="s">
        <v>269</v>
      </c>
      <c r="D20" s="109" t="s">
        <v>91</v>
      </c>
      <c r="E20" s="109"/>
      <c r="F20" s="265" t="n">
        <f aca="false">Constants!B$64</f>
        <v>10</v>
      </c>
      <c r="G20" s="266" t="n">
        <f aca="false">Constants!B$63</f>
        <v>300</v>
      </c>
      <c r="H20" s="109" t="s">
        <v>135</v>
      </c>
      <c r="I20" s="108"/>
      <c r="J20" s="248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64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68</v>
      </c>
      <c r="B21" s="107"/>
      <c r="C21" s="108" t="s">
        <v>271</v>
      </c>
      <c r="D21" s="109" t="s">
        <v>91</v>
      </c>
      <c r="E21" s="109"/>
      <c r="F21" s="109"/>
      <c r="G21" s="110"/>
      <c r="H21" s="109" t="s">
        <v>701</v>
      </c>
      <c r="I21" s="108"/>
      <c r="J21" s="248"/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68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72</v>
      </c>
      <c r="B22" s="107"/>
      <c r="C22" s="108" t="s">
        <v>273</v>
      </c>
      <c r="D22" s="109" t="s">
        <v>91</v>
      </c>
      <c r="E22" s="109"/>
      <c r="F22" s="109"/>
      <c r="G22" s="110" t="n">
        <f aca="false">Constants!B$60</f>
        <v>65000</v>
      </c>
      <c r="H22" s="109" t="s">
        <v>130</v>
      </c>
      <c r="I22" s="108"/>
      <c r="J22" s="248"/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72</v>
      </c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76</v>
      </c>
      <c r="B23" s="107"/>
      <c r="C23" s="108" t="s">
        <v>276</v>
      </c>
      <c r="D23" s="109" t="s">
        <v>91</v>
      </c>
      <c r="E23" s="109"/>
      <c r="F23" s="109" t="n">
        <f aca="false">Constants!B$67</f>
        <v>45</v>
      </c>
      <c r="G23" s="110" t="n">
        <f aca="false">Constants!B$68</f>
        <v>108</v>
      </c>
      <c r="H23" s="109" t="s">
        <v>127</v>
      </c>
      <c r="I23" s="108"/>
      <c r="J23" s="248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76</v>
      </c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80</v>
      </c>
      <c r="B24" s="107"/>
      <c r="C24" s="108" t="s">
        <v>278</v>
      </c>
      <c r="D24" s="109" t="s">
        <v>91</v>
      </c>
      <c r="E24" s="109"/>
      <c r="F24" s="109" t="n">
        <f aca="false">Constants!B$65</f>
        <v>24</v>
      </c>
      <c r="G24" s="110" t="n">
        <f aca="false">Constants!B$66</f>
        <v>27</v>
      </c>
      <c r="H24" s="109" t="s">
        <v>127</v>
      </c>
      <c r="I24" s="108"/>
      <c r="J24" s="248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80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84</v>
      </c>
      <c r="B25" s="107"/>
      <c r="C25" s="108" t="s">
        <v>702</v>
      </c>
      <c r="D25" s="268" t="s">
        <v>91</v>
      </c>
      <c r="E25" s="109"/>
      <c r="F25" s="265" t="n">
        <f aca="false">Constants!B$71</f>
        <v>7</v>
      </c>
      <c r="G25" s="266" t="n">
        <f aca="false">Constants!B$70</f>
        <v>250</v>
      </c>
      <c r="H25" s="109" t="s">
        <v>135</v>
      </c>
      <c r="I25" s="108"/>
      <c r="J25" s="248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84</v>
      </c>
    </row>
    <row r="26" s="93" customFormat="true" ht="39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W 0088</v>
      </c>
      <c r="B26" s="107"/>
      <c r="C26" s="108" t="s">
        <v>703</v>
      </c>
      <c r="D26" s="109" t="s">
        <v>87</v>
      </c>
      <c r="E26" s="109"/>
      <c r="F26" s="109" t="n">
        <v>0</v>
      </c>
      <c r="G26" s="110" t="n">
        <v>1</v>
      </c>
      <c r="H26" s="109"/>
      <c r="I26" s="108" t="s">
        <v>704</v>
      </c>
      <c r="J26" s="248" t="s">
        <v>620</v>
      </c>
      <c r="K26" s="111" t="s">
        <v>251</v>
      </c>
      <c r="L26" s="120" t="s">
        <v>252</v>
      </c>
      <c r="M26" s="179" t="n">
        <f aca="false">SUMIF(Constants!$A$1:$A$14,D26,Constants!$B$1:$B$14)*MAX(1,E26)</f>
        <v>2</v>
      </c>
      <c r="N26" s="179" t="n">
        <f aca="false">N25+M25</f>
        <v>88</v>
      </c>
    </row>
    <row r="27" s="93" customFormat="true" ht="31.15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W 0090</v>
      </c>
      <c r="B27" s="107"/>
      <c r="C27" s="108" t="s">
        <v>287</v>
      </c>
      <c r="D27" s="109" t="s">
        <v>87</v>
      </c>
      <c r="E27" s="109"/>
      <c r="F27" s="109"/>
      <c r="G27" s="110"/>
      <c r="H27" s="109"/>
      <c r="I27" s="108" t="s">
        <v>705</v>
      </c>
      <c r="J27" s="248"/>
      <c r="K27" s="111" t="s">
        <v>251</v>
      </c>
      <c r="L27" s="120" t="s">
        <v>252</v>
      </c>
      <c r="M27" s="179" t="n">
        <f aca="false">SUMIF(Constants!$A$1:$A$14,D27,Constants!$B$1:$B$14)*MAX(1,E27)</f>
        <v>2</v>
      </c>
      <c r="N27" s="179" t="n">
        <f aca="false">N26+M26</f>
        <v>90</v>
      </c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W 0092</v>
      </c>
      <c r="B28" s="107"/>
      <c r="C28" s="108" t="s">
        <v>706</v>
      </c>
      <c r="D28" s="109" t="s">
        <v>87</v>
      </c>
      <c r="E28" s="109"/>
      <c r="F28" s="109"/>
      <c r="G28" s="110"/>
      <c r="H28" s="109"/>
      <c r="I28" s="108" t="s">
        <v>707</v>
      </c>
      <c r="J28" s="248"/>
      <c r="K28" s="111" t="s">
        <v>251</v>
      </c>
      <c r="L28" s="120" t="s">
        <v>252</v>
      </c>
      <c r="M28" s="179" t="n">
        <f aca="false">SUMIF(Constants!$A$1:$A$14,D28,Constants!$B$1:$B$14)*MAX(1,E28)</f>
        <v>2</v>
      </c>
      <c r="N28" s="179" t="n">
        <f aca="false">N27+M27</f>
        <v>92</v>
      </c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W 0094</v>
      </c>
      <c r="B29" s="107"/>
      <c r="C29" s="108" t="s">
        <v>708</v>
      </c>
      <c r="D29" s="109" t="s">
        <v>87</v>
      </c>
      <c r="E29" s="109"/>
      <c r="F29" s="109"/>
      <c r="G29" s="110"/>
      <c r="H29" s="109"/>
      <c r="I29" s="108"/>
      <c r="J29" s="248" t="s">
        <v>620</v>
      </c>
      <c r="K29" s="111" t="s">
        <v>251</v>
      </c>
      <c r="L29" s="120" t="s">
        <v>252</v>
      </c>
      <c r="M29" s="179" t="n">
        <f aca="false">SUMIF(Constants!$A$1:$A$14,D29,Constants!$B$1:$B$14)*MAX(1,E29)</f>
        <v>2</v>
      </c>
      <c r="N29" s="179" t="n">
        <f aca="false">N28+M28</f>
        <v>94</v>
      </c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W 0096</v>
      </c>
      <c r="B30" s="107"/>
      <c r="C30" s="108" t="s">
        <v>709</v>
      </c>
      <c r="D30" s="109" t="s">
        <v>87</v>
      </c>
      <c r="E30" s="109"/>
      <c r="F30" s="109"/>
      <c r="G30" s="110"/>
      <c r="H30" s="109"/>
      <c r="I30" s="108"/>
      <c r="J30" s="248" t="s">
        <v>620</v>
      </c>
      <c r="K30" s="111" t="s">
        <v>251</v>
      </c>
      <c r="L30" s="120" t="s">
        <v>252</v>
      </c>
      <c r="M30" s="179" t="n">
        <f aca="false">SUMIF(Constants!$A$1:$A$14,D30,Constants!$B$1:$B$14)*MAX(1,E30)</f>
        <v>2</v>
      </c>
      <c r="N30" s="179" t="n">
        <f aca="false">N29+M29</f>
        <v>96</v>
      </c>
    </row>
    <row r="31" s="93" customFormat="true" ht="4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W 0098</v>
      </c>
      <c r="B31" s="107"/>
      <c r="C31" s="108" t="s">
        <v>710</v>
      </c>
      <c r="D31" s="109" t="s">
        <v>87</v>
      </c>
      <c r="E31" s="109"/>
      <c r="F31" s="109"/>
      <c r="G31" s="110"/>
      <c r="H31" s="109"/>
      <c r="I31" s="108" t="s">
        <v>711</v>
      </c>
      <c r="J31" s="248"/>
      <c r="K31" s="111" t="s">
        <v>251</v>
      </c>
      <c r="L31" s="120" t="s">
        <v>252</v>
      </c>
      <c r="M31" s="179" t="n">
        <f aca="false">SUMIF(Constants!$A$1:$A$14,D31,Constants!$B$1:$B$14)*MAX(1,E31)</f>
        <v>2</v>
      </c>
      <c r="N31" s="179" t="n">
        <f aca="false">N30+M30</f>
        <v>98</v>
      </c>
    </row>
    <row r="32" s="93" customFormat="true" ht="38.25" hidden="false" customHeight="false" outlineLevel="0" collapsed="false">
      <c r="A32" s="107" t="str">
        <f aca="false">CONCATENATE(IF($M32/MAX(1,$E32)=1,"DBB",""),IF($M32/MAX(1,$E32)=2,"DBW",""),IF($M32/MAX(1,$E32)=4,"DBD",""),IF($M32/MAX(1,$E32)=8,"DBQ","")," ",TEXT($N32,"0000"))</f>
        <v>DBW 0100</v>
      </c>
      <c r="B32" s="107"/>
      <c r="C32" s="108" t="s">
        <v>712</v>
      </c>
      <c r="D32" s="109" t="s">
        <v>87</v>
      </c>
      <c r="E32" s="109"/>
      <c r="F32" s="109"/>
      <c r="G32" s="110"/>
      <c r="H32" s="109"/>
      <c r="I32" s="108" t="s">
        <v>711</v>
      </c>
      <c r="J32" s="248"/>
      <c r="K32" s="111" t="s">
        <v>251</v>
      </c>
      <c r="L32" s="120" t="s">
        <v>252</v>
      </c>
      <c r="M32" s="179" t="n">
        <f aca="false">SUMIF(Constants!$A$1:$A$14,D32,Constants!$B$1:$B$14)*MAX(1,E32)</f>
        <v>2</v>
      </c>
      <c r="N32" s="179" t="n">
        <f aca="false">N31+M31</f>
        <v>100</v>
      </c>
    </row>
    <row r="33" s="93" customFormat="true" ht="42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W 0102</v>
      </c>
      <c r="B33" s="107"/>
      <c r="C33" s="108" t="s">
        <v>713</v>
      </c>
      <c r="D33" s="109" t="s">
        <v>87</v>
      </c>
      <c r="E33" s="109"/>
      <c r="F33" s="109"/>
      <c r="G33" s="110"/>
      <c r="H33" s="109"/>
      <c r="I33" s="108" t="s">
        <v>714</v>
      </c>
      <c r="J33" s="248"/>
      <c r="K33" s="111" t="s">
        <v>251</v>
      </c>
      <c r="L33" s="120" t="s">
        <v>252</v>
      </c>
      <c r="M33" s="179" t="n">
        <f aca="false">SUMIF(Constants!$A$1:$A$14,D33,Constants!$B$1:$B$14)*MAX(1,E33)</f>
        <v>2</v>
      </c>
      <c r="N33" s="179" t="n">
        <f aca="false">N32+M32</f>
        <v>102</v>
      </c>
    </row>
    <row r="34" s="93" customFormat="true" ht="42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W 0104</v>
      </c>
      <c r="B34" s="107"/>
      <c r="C34" s="108" t="s">
        <v>715</v>
      </c>
      <c r="D34" s="109" t="s">
        <v>87</v>
      </c>
      <c r="E34" s="109"/>
      <c r="F34" s="109"/>
      <c r="G34" s="110"/>
      <c r="H34" s="109"/>
      <c r="I34" s="108" t="s">
        <v>716</v>
      </c>
      <c r="J34" s="248"/>
      <c r="K34" s="111" t="s">
        <v>251</v>
      </c>
      <c r="L34" s="120" t="s">
        <v>252</v>
      </c>
      <c r="M34" s="179" t="n">
        <f aca="false">SUMIF(Constants!$A$1:$A$14,D34,Constants!$B$1:$B$14)*MAX(1,E34)</f>
        <v>2</v>
      </c>
      <c r="N34" s="179" t="n">
        <f aca="false">N33+M33</f>
        <v>104</v>
      </c>
    </row>
    <row r="35" s="93" customFormat="true" ht="42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W 0106</v>
      </c>
      <c r="B35" s="107"/>
      <c r="C35" s="108" t="s">
        <v>717</v>
      </c>
      <c r="D35" s="109" t="s">
        <v>87</v>
      </c>
      <c r="E35" s="109"/>
      <c r="F35" s="109"/>
      <c r="G35" s="110"/>
      <c r="H35" s="109"/>
      <c r="I35" s="108" t="s">
        <v>718</v>
      </c>
      <c r="J35" s="248"/>
      <c r="K35" s="111" t="s">
        <v>251</v>
      </c>
      <c r="L35" s="120" t="s">
        <v>252</v>
      </c>
      <c r="M35" s="179" t="n">
        <f aca="false">SUMIF(Constants!$A$1:$A$14,D35,Constants!$B$1:$B$14)*MAX(1,E35)</f>
        <v>2</v>
      </c>
      <c r="N35" s="179" t="n">
        <f aca="false">N34+M34</f>
        <v>106</v>
      </c>
    </row>
    <row r="36" s="93" customFormat="true" ht="40.5" hidden="false" customHeight="true" outlineLevel="0" collapsed="false">
      <c r="A36" s="107" t="str">
        <f aca="false">CONCATENATE(IF($M36/MAX(1,$E36)=1,"DBB",""),IF($M36/MAX(1,$E36)=2,"DBW",""),IF($M36/MAX(1,$E36)=4,"DBD",""),IF($M36/MAX(1,$E36)=8,"DBQ","")," ",TEXT($N36,"0000"))</f>
        <v>DBW 0108</v>
      </c>
      <c r="B36" s="107"/>
      <c r="C36" s="108" t="s">
        <v>719</v>
      </c>
      <c r="D36" s="109" t="s">
        <v>87</v>
      </c>
      <c r="E36" s="109"/>
      <c r="F36" s="109"/>
      <c r="G36" s="110"/>
      <c r="H36" s="109"/>
      <c r="I36" s="108" t="s">
        <v>720</v>
      </c>
      <c r="J36" s="248"/>
      <c r="K36" s="111" t="s">
        <v>251</v>
      </c>
      <c r="L36" s="120" t="s">
        <v>281</v>
      </c>
      <c r="M36" s="179" t="n">
        <f aca="false">SUMIF(Constants!$A$1:$A$14,D36,Constants!$B$1:$B$14)*MAX(1,E36)</f>
        <v>2</v>
      </c>
      <c r="N36" s="179" t="n">
        <f aca="false">N35+M35</f>
        <v>108</v>
      </c>
    </row>
    <row r="37" s="93" customFormat="true" ht="18" hidden="false" customHeight="true" outlineLevel="0" collapsed="false">
      <c r="A37" s="107" t="str">
        <f aca="false">CONCATENATE(IF($M37/MAX(1,$E37)=1,"DBB",""),IF($M37/MAX(1,$E37)=2,"DBW",""),IF($M37/MAX(1,$E37)=4,"DBD",""),IF($M37/MAX(1,$E37)=8,"DBQ","")," ",TEXT($N37,"0000"))</f>
        <v>DBD 0110</v>
      </c>
      <c r="B37" s="107"/>
      <c r="C37" s="108" t="s">
        <v>697</v>
      </c>
      <c r="D37" s="109" t="s">
        <v>91</v>
      </c>
      <c r="E37" s="109"/>
      <c r="F37" s="109"/>
      <c r="G37" s="110"/>
      <c r="H37" s="109"/>
      <c r="I37" s="108"/>
      <c r="J37" s="248" t="s">
        <v>620</v>
      </c>
      <c r="K37" s="111" t="s">
        <v>251</v>
      </c>
      <c r="L37" s="120" t="s">
        <v>252</v>
      </c>
      <c r="M37" s="179" t="n">
        <f aca="false">SUMIF(Constants!$A$1:$A$14,D37,Constants!$B$1:$B$14)*MAX(1,E37)</f>
        <v>4</v>
      </c>
      <c r="N37" s="179" t="n">
        <f aca="false">N36+M36</f>
        <v>110</v>
      </c>
    </row>
    <row r="38" s="93" customFormat="tru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D 0114</v>
      </c>
      <c r="B38" s="107"/>
      <c r="C38" s="108" t="s">
        <v>721</v>
      </c>
      <c r="D38" s="109" t="s">
        <v>91</v>
      </c>
      <c r="E38" s="109"/>
      <c r="F38" s="109"/>
      <c r="G38" s="110"/>
      <c r="H38" s="109"/>
      <c r="I38" s="108"/>
      <c r="J38" s="248" t="s">
        <v>620</v>
      </c>
      <c r="K38" s="111" t="s">
        <v>251</v>
      </c>
      <c r="L38" s="120" t="s">
        <v>252</v>
      </c>
      <c r="M38" s="179" t="n">
        <f aca="false">SUMIF(Constants!$A$1:$A$14,D38,Constants!$B$1:$B$14)*MAX(1,E38)</f>
        <v>4</v>
      </c>
      <c r="N38" s="179" t="n">
        <f aca="false">N37+M37</f>
        <v>114</v>
      </c>
    </row>
    <row r="39" s="93" customFormat="true" ht="38.25" hidden="false" customHeight="false" outlineLevel="0" collapsed="false">
      <c r="A39" s="107" t="str">
        <f aca="false">CONCATENATE(IF($M39/MAX(1,$E39)=1,"DBB",""),IF($M39/MAX(1,$E39)=2,"DBW",""),IF($M39/MAX(1,$E39)=4,"DBD",""),IF($M39/MAX(1,$E39)=8,"DBQ","")," ",TEXT($N39,"0000"))</f>
        <v>DBW 0118</v>
      </c>
      <c r="B39" s="107"/>
      <c r="C39" s="108" t="s">
        <v>726</v>
      </c>
      <c r="D39" s="109" t="s">
        <v>87</v>
      </c>
      <c r="E39" s="109"/>
      <c r="F39" s="109"/>
      <c r="G39" s="110"/>
      <c r="H39" s="109"/>
      <c r="I39" s="108" t="s">
        <v>724</v>
      </c>
      <c r="J39" s="248"/>
      <c r="K39" s="111" t="s">
        <v>251</v>
      </c>
      <c r="L39" s="120" t="s">
        <v>252</v>
      </c>
      <c r="M39" s="179" t="n">
        <f aca="false">SUMIF(Constants!$A$1:$A$14,D39,Constants!$B$1:$B$14)*MAX(1,E39)</f>
        <v>2</v>
      </c>
      <c r="N39" s="179" t="n">
        <f aca="false">N38+M38</f>
        <v>118</v>
      </c>
    </row>
    <row r="40" s="93" customFormat="true" ht="18" hidden="false" customHeight="true" outlineLevel="0" collapsed="false">
      <c r="A40" s="107"/>
      <c r="B40" s="107"/>
      <c r="C40" s="108"/>
      <c r="D40" s="109"/>
      <c r="E40" s="109"/>
      <c r="F40" s="109"/>
      <c r="G40" s="110"/>
      <c r="H40" s="109"/>
      <c r="I40" s="108"/>
      <c r="J40" s="248"/>
      <c r="K40" s="111"/>
      <c r="L40" s="120"/>
      <c r="M40" s="179"/>
      <c r="N40" s="179"/>
    </row>
    <row r="41" customFormat="false" ht="18" hidden="false" customHeight="true" outlineLevel="0" collapsed="false">
      <c r="A41" s="113"/>
      <c r="B41" s="113"/>
      <c r="C41" s="114" t="s">
        <v>291</v>
      </c>
      <c r="D41" s="115"/>
      <c r="E41" s="115"/>
      <c r="F41" s="115"/>
      <c r="G41" s="117"/>
      <c r="H41" s="115"/>
      <c r="I41" s="116"/>
      <c r="J41" s="116"/>
      <c r="K41" s="118"/>
      <c r="L41" s="121"/>
      <c r="M41" s="188" t="n">
        <v>2</v>
      </c>
      <c r="N41" s="178"/>
    </row>
    <row r="42" customFormat="false" ht="18" hidden="false" customHeight="true" outlineLevel="0" collapsed="false">
      <c r="A42" s="107" t="str">
        <f aca="false">CONCATENATE(IF($M42/MAX(1,$E42)=1,"DBB",""),IF($M42/MAX(1,$E42)=2,"DBW",""),IF($M42/MAX(1,$E42)=4,"DBD",""),IF($M42/MAX(1,$E42)=8,"DBQ","")," ",TEXT($N42,"0000"))</f>
        <v>DBW 0120</v>
      </c>
      <c r="B42" s="107"/>
      <c r="C42" s="108" t="s">
        <v>292</v>
      </c>
      <c r="D42" s="109" t="s">
        <v>87</v>
      </c>
      <c r="E42" s="109"/>
      <c r="F42" s="109"/>
      <c r="G42" s="110"/>
      <c r="H42" s="109"/>
      <c r="I42" s="108"/>
      <c r="J42" s="108"/>
      <c r="K42" s="111" t="s">
        <v>251</v>
      </c>
      <c r="L42" s="120" t="s">
        <v>252</v>
      </c>
      <c r="M42" s="179" t="n">
        <f aca="false">SUMIF(Constants!$A$1:$A$17,D42,Constants!$B$1:$B$17)*MAX(1,E42)</f>
        <v>2</v>
      </c>
      <c r="N42" s="178" t="n">
        <f aca="false">M$6+M$14*MAX(1,E$14)</f>
        <v>120</v>
      </c>
    </row>
    <row r="43" customFormat="false" ht="18" hidden="false" customHeight="true" outlineLevel="0" collapsed="false">
      <c r="A43" s="107"/>
      <c r="B43" s="107"/>
      <c r="C43" s="108"/>
      <c r="D43" s="109"/>
      <c r="E43" s="109"/>
      <c r="F43" s="109"/>
      <c r="G43" s="110"/>
      <c r="H43" s="109"/>
      <c r="I43" s="108"/>
      <c r="J43" s="108"/>
      <c r="K43" s="111"/>
      <c r="L43" s="120"/>
      <c r="M43" s="179"/>
      <c r="N43" s="178"/>
    </row>
    <row r="44" customFormat="false" ht="18" hidden="false" customHeight="true" outlineLevel="0" collapsed="false">
      <c r="A44" s="107"/>
      <c r="B44" s="107"/>
      <c r="C44" s="108"/>
      <c r="D44" s="109"/>
      <c r="E44" s="109"/>
      <c r="F44" s="109"/>
      <c r="G44" s="110"/>
      <c r="H44" s="109"/>
      <c r="I44" s="108"/>
      <c r="J44" s="108"/>
      <c r="K44" s="111"/>
      <c r="L44" s="120"/>
      <c r="M44" s="179"/>
      <c r="N44" s="178"/>
    </row>
    <row r="45" customFormat="false" ht="18" hidden="false" customHeight="true" outlineLevel="0" collapsed="false">
      <c r="A45" s="107"/>
      <c r="B45" s="107"/>
      <c r="C45" s="108"/>
      <c r="D45" s="109"/>
      <c r="E45" s="109"/>
      <c r="F45" s="109"/>
      <c r="G45" s="110"/>
      <c r="H45" s="109"/>
      <c r="I45" s="108"/>
      <c r="J45" s="108"/>
      <c r="K45" s="111"/>
      <c r="L45" s="120"/>
      <c r="M45" s="179"/>
      <c r="N45" s="178"/>
    </row>
    <row r="46" customFormat="false" ht="18" hidden="false" customHeight="true" outlineLevel="0" collapsed="false">
      <c r="A46" s="107"/>
      <c r="B46" s="107"/>
      <c r="C46" s="108"/>
      <c r="D46" s="109"/>
      <c r="E46" s="109"/>
      <c r="F46" s="109"/>
      <c r="G46" s="110"/>
      <c r="H46" s="109"/>
      <c r="I46" s="108"/>
      <c r="J46" s="108"/>
      <c r="K46" s="111"/>
      <c r="L46" s="120"/>
      <c r="M46" s="179"/>
      <c r="N46" s="178"/>
    </row>
    <row r="47" customFormat="false" ht="18" hidden="false" customHeight="true" outlineLevel="0" collapsed="false">
      <c r="A47" s="107"/>
      <c r="B47" s="107"/>
      <c r="C47" s="108"/>
      <c r="D47" s="109"/>
      <c r="E47" s="109"/>
      <c r="F47" s="109"/>
      <c r="G47" s="110"/>
      <c r="H47" s="109"/>
      <c r="I47" s="108"/>
      <c r="J47" s="108"/>
      <c r="K47" s="111"/>
      <c r="L47" s="120"/>
      <c r="M47" s="179"/>
      <c r="N47" s="178"/>
    </row>
    <row r="48" customFormat="false" ht="18" hidden="false" customHeight="true" outlineLevel="0" collapsed="false">
      <c r="A48" s="107"/>
      <c r="B48" s="107"/>
      <c r="C48" s="108"/>
      <c r="D48" s="109"/>
      <c r="E48" s="109"/>
      <c r="F48" s="109"/>
      <c r="G48" s="110"/>
      <c r="H48" s="109"/>
      <c r="I48" s="108"/>
      <c r="J48" s="108"/>
      <c r="K48" s="111"/>
      <c r="L48" s="120"/>
      <c r="M48" s="179"/>
      <c r="N48" s="178"/>
    </row>
    <row r="49" customFormat="false" ht="12.75" hidden="false" customHeight="false" outlineLevel="0" collapsed="false">
      <c r="A49" s="191"/>
    </row>
    <row r="50" customFormat="false" ht="12.75" hidden="false" customHeight="false" outlineLevel="0" collapsed="false">
      <c r="A50" s="169"/>
    </row>
    <row r="51" customFormat="false" ht="12.75" hidden="false" customHeight="false" outlineLevel="0" collapsed="false">
      <c r="A51" s="192"/>
      <c r="B51" s="193"/>
      <c r="C51" s="169"/>
    </row>
    <row r="52" customFormat="false" ht="12.75" hidden="false" customHeight="false" outlineLevel="0" collapsed="false">
      <c r="A52" s="192"/>
      <c r="B52" s="193"/>
    </row>
    <row r="53" customFormat="false" ht="12.75" hidden="false" customHeight="false" outlineLevel="0" collapsed="false">
      <c r="A53" s="192"/>
      <c r="B53" s="193"/>
    </row>
    <row r="54" customFormat="false" ht="12.75" hidden="false" customHeight="false" outlineLevel="0" collapsed="false">
      <c r="A54" s="192"/>
      <c r="B54" s="193"/>
    </row>
    <row r="55" customFormat="false" ht="12.75" hidden="false" customHeight="false" outlineLevel="0" collapsed="false">
      <c r="A55" s="192"/>
      <c r="B55" s="193"/>
      <c r="C55" s="169"/>
      <c r="M55" s="178"/>
      <c r="N55" s="178"/>
    </row>
    <row r="56" customFormat="false" ht="12.75" hidden="false" customHeight="false" outlineLevel="0" collapsed="false">
      <c r="A56" s="192"/>
      <c r="B56" s="193"/>
      <c r="C56" s="169"/>
      <c r="M56" s="178"/>
      <c r="N56" s="178"/>
    </row>
    <row r="57" customFormat="false" ht="12.75" hidden="false" customHeight="false" outlineLevel="0" collapsed="false">
      <c r="A57" s="194"/>
      <c r="B57" s="138"/>
    </row>
    <row r="58" customFormat="false" ht="12.75" hidden="false" customHeight="false" outlineLevel="0" collapsed="false">
      <c r="A58" s="194"/>
      <c r="B58" s="138"/>
    </row>
    <row r="59" customFormat="false" ht="12.75" hidden="false" customHeight="false" outlineLevel="0" collapsed="false">
      <c r="A59" s="194"/>
      <c r="B59" s="138"/>
    </row>
    <row r="60" customFormat="false" ht="12.75" hidden="false" customHeight="false" outlineLevel="0" collapsed="false">
      <c r="A60" s="194"/>
      <c r="B60" s="138"/>
    </row>
    <row r="61" customFormat="false" ht="12.75" hidden="false" customHeight="false" outlineLevel="0" collapsed="false">
      <c r="A61" s="164"/>
      <c r="B61" s="193"/>
    </row>
    <row r="62" customFormat="false" ht="12.75" hidden="false" customHeight="false" outlineLevel="0" collapsed="false">
      <c r="A62" s="193"/>
      <c r="B62" s="193"/>
    </row>
  </sheetData>
  <conditionalFormatting sqref="C15:I40">
    <cfRule type="expression" priority="2" aboveAverage="0" equalAverage="0" bottom="0" percent="0" rank="0" text="" dxfId="16">
      <formula>NOT($J15="")</formula>
    </cfRule>
  </conditionalFormatting>
  <conditionalFormatting sqref="J15:J40">
    <cfRule type="expression" priority="3" aboveAverage="0" equalAverage="0" bottom="0" percent="0" rank="0" text="" dxfId="17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8.56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6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3</f>
        <v>=PA01E10+PLC02 CPU0 : COIL HANDLING PLC</v>
      </c>
      <c r="D1" s="173"/>
      <c r="E1" s="174"/>
      <c r="F1" s="174"/>
      <c r="G1" s="174"/>
      <c r="H1" s="175" t="s">
        <v>3</v>
      </c>
      <c r="I1" s="269" t="n">
        <v>16550</v>
      </c>
      <c r="J1" s="174"/>
      <c r="K1" s="177"/>
      <c r="L1" s="91"/>
      <c r="M1" s="178" t="n">
        <f aca="false">M$14/2</f>
        <v>28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270" t="n">
        <v>1142</v>
      </c>
      <c r="J2" s="184"/>
      <c r="K2" s="187"/>
      <c r="L2" s="91"/>
      <c r="M2" s="178" t="n">
        <f aca="false">M$6+M$14*MAX(1,E$14)+M$29</f>
        <v>29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727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727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727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727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727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727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27+M27-N15</f>
        <v>56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727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/>
      <c r="J16" s="110"/>
      <c r="K16" s="111" t="s">
        <v>251</v>
      </c>
      <c r="L16" s="120" t="s">
        <v>727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698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727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76.5" hidden="false" customHeight="fals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7"/>
      <c r="C18" s="108" t="s">
        <v>728</v>
      </c>
      <c r="D18" s="109" t="s">
        <v>87</v>
      </c>
      <c r="E18" s="109"/>
      <c r="F18" s="109"/>
      <c r="G18" s="248"/>
      <c r="H18" s="109"/>
      <c r="I18" s="108" t="s">
        <v>729</v>
      </c>
      <c r="J18" s="110"/>
      <c r="K18" s="111" t="s">
        <v>251</v>
      </c>
      <c r="L18" s="120" t="s">
        <v>727</v>
      </c>
      <c r="M18" s="179" t="n">
        <f aca="false">SUMIF(Constants!$A$1:$A$14,D18,Constants!$B$1:$B$14)*MAX(1,E18)</f>
        <v>2</v>
      </c>
      <c r="N18" s="179" t="n">
        <f aca="false">N17+M17</f>
        <v>40</v>
      </c>
    </row>
    <row r="19" s="93" customFormat="true" ht="12.75" hidden="false" customHeight="fals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42</v>
      </c>
      <c r="B19" s="107"/>
      <c r="C19" s="108" t="s">
        <v>730</v>
      </c>
      <c r="D19" s="109" t="s">
        <v>91</v>
      </c>
      <c r="E19" s="109"/>
      <c r="F19" s="109"/>
      <c r="G19" s="248"/>
      <c r="H19" s="109" t="s">
        <v>127</v>
      </c>
      <c r="I19" s="108"/>
      <c r="J19" s="110"/>
      <c r="K19" s="111" t="s">
        <v>251</v>
      </c>
      <c r="L19" s="120" t="s">
        <v>727</v>
      </c>
      <c r="M19" s="179" t="n">
        <f aca="false">SUMIF(Constants!$A$1:$A$14,D19,Constants!$B$1:$B$14)*MAX(1,E19)</f>
        <v>4</v>
      </c>
      <c r="N19" s="179" t="n">
        <f aca="false">N18+M18</f>
        <v>42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6</v>
      </c>
      <c r="B20" s="107"/>
      <c r="C20" s="108" t="s">
        <v>731</v>
      </c>
      <c r="D20" s="109" t="s">
        <v>91</v>
      </c>
      <c r="E20" s="109"/>
      <c r="F20" s="109"/>
      <c r="G20" s="248"/>
      <c r="H20" s="109" t="s">
        <v>127</v>
      </c>
      <c r="I20" s="108"/>
      <c r="J20" s="110"/>
      <c r="K20" s="111" t="s">
        <v>251</v>
      </c>
      <c r="L20" s="120" t="s">
        <v>727</v>
      </c>
      <c r="M20" s="179" t="n">
        <f aca="false">SUMIF(Constants!$A$1:$A$14,D20,Constants!$B$1:$B$14)*MAX(1,E20)</f>
        <v>4</v>
      </c>
      <c r="N20" s="179" t="n">
        <f aca="false">N19+M19</f>
        <v>46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50</v>
      </c>
      <c r="B21" s="107"/>
      <c r="C21" s="108" t="s">
        <v>696</v>
      </c>
      <c r="D21" s="109" t="s">
        <v>91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727</v>
      </c>
      <c r="M21" s="179" t="n">
        <f aca="false">SUMIF(Constants!$A$1:$A$14,D21,Constants!$B$1:$B$14)*MAX(1,E21)</f>
        <v>4</v>
      </c>
      <c r="N21" s="179" t="n">
        <f aca="false">N20+M20</f>
        <v>50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4</v>
      </c>
      <c r="B22" s="107"/>
      <c r="C22" s="108" t="s">
        <v>697</v>
      </c>
      <c r="D22" s="109" t="s">
        <v>91</v>
      </c>
      <c r="E22" s="109"/>
      <c r="F22" s="109"/>
      <c r="G22" s="248"/>
      <c r="H22" s="109"/>
      <c r="I22" s="108"/>
      <c r="J22" s="110" t="s">
        <v>620</v>
      </c>
      <c r="K22" s="111" t="s">
        <v>251</v>
      </c>
      <c r="L22" s="120" t="s">
        <v>727</v>
      </c>
      <c r="M22" s="179" t="n">
        <f aca="false">SUMIF(Constants!$A$1:$A$14,D22,Constants!$B$1:$B$14)*MAX(1,E22)</f>
        <v>4</v>
      </c>
      <c r="N22" s="179" t="n">
        <f aca="false">N21+M21</f>
        <v>54</v>
      </c>
    </row>
    <row r="23" s="93" customFormat="true" ht="25.9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W 0058</v>
      </c>
      <c r="B23" s="107"/>
      <c r="C23" s="108" t="s">
        <v>732</v>
      </c>
      <c r="D23" s="109" t="s">
        <v>87</v>
      </c>
      <c r="E23" s="109"/>
      <c r="F23" s="109"/>
      <c r="G23" s="248"/>
      <c r="H23" s="109"/>
      <c r="I23" s="108" t="s">
        <v>733</v>
      </c>
      <c r="J23" s="110"/>
      <c r="K23" s="111" t="s">
        <v>251</v>
      </c>
      <c r="L23" s="120" t="s">
        <v>727</v>
      </c>
      <c r="M23" s="179" t="n">
        <f aca="false">SUMIF(Constants!$A$1:$A$14,D23,Constants!$B$1:$B$14)*MAX(1,E23)</f>
        <v>2</v>
      </c>
      <c r="N23" s="179" t="n">
        <f aca="false">N22+M22</f>
        <v>58</v>
      </c>
    </row>
    <row r="24" s="93" customFormat="true" ht="25.9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W 0060</v>
      </c>
      <c r="B24" s="107"/>
      <c r="C24" s="108" t="s">
        <v>734</v>
      </c>
      <c r="D24" s="109" t="s">
        <v>87</v>
      </c>
      <c r="E24" s="109"/>
      <c r="F24" s="109"/>
      <c r="G24" s="248"/>
      <c r="H24" s="109"/>
      <c r="I24" s="108" t="s">
        <v>733</v>
      </c>
      <c r="J24" s="110"/>
      <c r="K24" s="111" t="s">
        <v>251</v>
      </c>
      <c r="L24" s="120" t="s">
        <v>727</v>
      </c>
      <c r="M24" s="179" t="n">
        <f aca="false">SUMIF(Constants!$A$1:$A$14,D24,Constants!$B$1:$B$14)*MAX(1,E24)</f>
        <v>2</v>
      </c>
      <c r="N24" s="179" t="n">
        <f aca="false">N23+M23</f>
        <v>60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W 0062</v>
      </c>
      <c r="B25" s="107"/>
      <c r="C25" s="108" t="s">
        <v>721</v>
      </c>
      <c r="D25" s="109" t="s">
        <v>87</v>
      </c>
      <c r="E25" s="109"/>
      <c r="F25" s="109"/>
      <c r="G25" s="248"/>
      <c r="H25" s="109"/>
      <c r="I25" s="108"/>
      <c r="J25" s="110" t="s">
        <v>620</v>
      </c>
      <c r="K25" s="111" t="s">
        <v>251</v>
      </c>
      <c r="L25" s="120" t="s">
        <v>727</v>
      </c>
      <c r="M25" s="179" t="n">
        <f aca="false">SUMIF(Constants!$A$1:$A$14,D25,Constants!$B$1:$B$14)*MAX(1,E25)</f>
        <v>2</v>
      </c>
      <c r="N25" s="179" t="n">
        <f aca="false">N24+M24</f>
        <v>62</v>
      </c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W 0064</v>
      </c>
      <c r="B26" s="107"/>
      <c r="C26" s="108" t="s">
        <v>735</v>
      </c>
      <c r="D26" s="109" t="s">
        <v>87</v>
      </c>
      <c r="E26" s="109"/>
      <c r="F26" s="109"/>
      <c r="G26" s="248"/>
      <c r="H26" s="109"/>
      <c r="I26" s="108"/>
      <c r="J26" s="110" t="s">
        <v>620</v>
      </c>
      <c r="K26" s="111" t="s">
        <v>251</v>
      </c>
      <c r="L26" s="120" t="s">
        <v>727</v>
      </c>
      <c r="M26" s="179" t="n">
        <f aca="false">SUMIF(Constants!$A$1:$A$14,D26,Constants!$B$1:$B$14)*MAX(1,E26)</f>
        <v>2</v>
      </c>
      <c r="N26" s="179" t="n">
        <f aca="false">N25+M25</f>
        <v>64</v>
      </c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W 0066</v>
      </c>
      <c r="B27" s="107"/>
      <c r="C27" s="108" t="s">
        <v>736</v>
      </c>
      <c r="D27" s="109" t="s">
        <v>87</v>
      </c>
      <c r="E27" s="109"/>
      <c r="F27" s="109"/>
      <c r="G27" s="248"/>
      <c r="H27" s="109"/>
      <c r="I27" s="108"/>
      <c r="J27" s="110" t="s">
        <v>620</v>
      </c>
      <c r="K27" s="111" t="s">
        <v>251</v>
      </c>
      <c r="L27" s="120" t="s">
        <v>727</v>
      </c>
      <c r="M27" s="179" t="n">
        <f aca="false">SUMIF(Constants!$A$1:$A$14,D27,Constants!$B$1:$B$14)*MAX(1,E27)</f>
        <v>2</v>
      </c>
      <c r="N27" s="179" t="n">
        <f aca="false">N26+M26</f>
        <v>66</v>
      </c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248"/>
      <c r="H28" s="109"/>
      <c r="I28" s="108"/>
      <c r="J28" s="108"/>
      <c r="K28" s="111"/>
      <c r="L28" s="120"/>
      <c r="M28" s="189"/>
      <c r="N28" s="178"/>
    </row>
    <row r="29" customFormat="false" ht="18" hidden="false" customHeight="true" outlineLevel="0" collapsed="false">
      <c r="A29" s="113"/>
      <c r="B29" s="113"/>
      <c r="C29" s="114" t="s">
        <v>616</v>
      </c>
      <c r="D29" s="115"/>
      <c r="E29" s="115"/>
      <c r="F29" s="115"/>
      <c r="G29" s="117"/>
      <c r="H29" s="115"/>
      <c r="I29" s="116"/>
      <c r="J29" s="116"/>
      <c r="K29" s="118"/>
      <c r="L29" s="121"/>
      <c r="M29" s="188" t="n">
        <f aca="false">SUM(M30)</f>
        <v>2</v>
      </c>
      <c r="N29" s="178"/>
    </row>
    <row r="30" customFormat="fals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W 0292</v>
      </c>
      <c r="B30" s="107"/>
      <c r="C30" s="108" t="s">
        <v>292</v>
      </c>
      <c r="D30" s="109" t="s">
        <v>87</v>
      </c>
      <c r="E30" s="109"/>
      <c r="F30" s="109"/>
      <c r="G30" s="110"/>
      <c r="H30" s="109"/>
      <c r="I30" s="108"/>
      <c r="J30" s="108"/>
      <c r="K30" s="111" t="s">
        <v>251</v>
      </c>
      <c r="L30" s="120" t="s">
        <v>727</v>
      </c>
      <c r="M30" s="179" t="n">
        <f aca="false">SUMIF(Constants!$A$1:$A$14,D30,Constants!$B$1:$B$14)*MAX(1,E30)</f>
        <v>2</v>
      </c>
      <c r="N30" s="178" t="n">
        <f aca="false">M$6+M$14*MAX(1,E$14)</f>
        <v>292</v>
      </c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3" customFormat="false" ht="18" hidden="false" customHeight="true" outlineLevel="0" collapsed="false">
      <c r="A33" s="107"/>
      <c r="B33" s="107"/>
      <c r="C33" s="108"/>
      <c r="D33" s="109"/>
      <c r="E33" s="109"/>
      <c r="F33" s="109"/>
      <c r="G33" s="110"/>
      <c r="H33" s="109"/>
      <c r="I33" s="108"/>
      <c r="J33" s="108"/>
      <c r="K33" s="111"/>
      <c r="L33" s="120"/>
      <c r="M33" s="179"/>
      <c r="N33" s="178"/>
    </row>
    <row r="34" customFormat="false" ht="18" hidden="false" customHeight="true" outlineLevel="0" collapsed="false">
      <c r="A34" s="107"/>
      <c r="B34" s="107"/>
      <c r="C34" s="108"/>
      <c r="D34" s="109"/>
      <c r="E34" s="109"/>
      <c r="F34" s="109"/>
      <c r="G34" s="110"/>
      <c r="H34" s="109"/>
      <c r="I34" s="108"/>
      <c r="J34" s="108"/>
      <c r="K34" s="111"/>
      <c r="L34" s="120"/>
      <c r="M34" s="179"/>
      <c r="N34" s="178"/>
    </row>
    <row r="35" customFormat="false" ht="18" hidden="false" customHeight="true" outlineLevel="0" collapsed="false">
      <c r="A35" s="107"/>
      <c r="B35" s="107"/>
      <c r="C35" s="108"/>
      <c r="D35" s="109"/>
      <c r="E35" s="109"/>
      <c r="F35" s="109"/>
      <c r="G35" s="110"/>
      <c r="H35" s="109"/>
      <c r="I35" s="108"/>
      <c r="J35" s="108"/>
      <c r="K35" s="111"/>
      <c r="L35" s="120"/>
      <c r="M35" s="179"/>
      <c r="N35" s="178"/>
    </row>
    <row r="36" customFormat="false" ht="18" hidden="false" customHeight="true" outlineLevel="0" collapsed="false">
      <c r="A36" s="107"/>
      <c r="B36" s="107"/>
      <c r="C36" s="108"/>
      <c r="D36" s="109"/>
      <c r="E36" s="109"/>
      <c r="F36" s="109"/>
      <c r="G36" s="110"/>
      <c r="H36" s="109"/>
      <c r="I36" s="108"/>
      <c r="J36" s="108"/>
      <c r="K36" s="111"/>
      <c r="L36" s="120"/>
      <c r="M36" s="179"/>
      <c r="N36" s="178"/>
    </row>
    <row r="37" customFormat="false" ht="12.75" hidden="false" customHeight="false" outlineLevel="0" collapsed="false">
      <c r="A37" s="191"/>
    </row>
    <row r="38" customFormat="false" ht="12.75" hidden="false" customHeight="false" outlineLevel="0" collapsed="false">
      <c r="A38" s="130"/>
      <c r="B38" s="192"/>
      <c r="C38" s="169"/>
    </row>
    <row r="39" customFormat="false" ht="12.75" hidden="false" customHeight="false" outlineLevel="0" collapsed="false">
      <c r="A39" s="130"/>
      <c r="B39" s="192"/>
    </row>
    <row r="40" customFormat="false" ht="12.75" hidden="false" customHeight="false" outlineLevel="0" collapsed="false">
      <c r="A40" s="130"/>
      <c r="B40" s="192"/>
    </row>
    <row r="41" customFormat="false" ht="12.75" hidden="false" customHeight="false" outlineLevel="0" collapsed="false">
      <c r="A41" s="192"/>
      <c r="B41" s="193"/>
      <c r="C41" s="169"/>
      <c r="M41" s="178"/>
      <c r="N41" s="178"/>
    </row>
    <row r="42" customFormat="false" ht="12.75" hidden="false" customHeight="false" outlineLevel="0" collapsed="false">
      <c r="A42" s="267"/>
      <c r="B42" s="193"/>
      <c r="C42" s="169"/>
      <c r="M42" s="178"/>
      <c r="N42" s="178"/>
    </row>
    <row r="43" customFormat="false" ht="12.75" hidden="false" customHeight="false" outlineLevel="0" collapsed="false">
      <c r="A43" s="130"/>
      <c r="B43" s="194"/>
    </row>
    <row r="44" customFormat="false" ht="12.75" hidden="false" customHeight="false" outlineLevel="0" collapsed="false">
      <c r="A44" s="130"/>
      <c r="B44" s="194"/>
    </row>
    <row r="45" customFormat="false" ht="12.75" hidden="false" customHeight="false" outlineLevel="0" collapsed="false">
      <c r="A45" s="194"/>
      <c r="B45" s="138"/>
    </row>
    <row r="46" customFormat="false" ht="12.75" hidden="false" customHeight="false" outlineLevel="0" collapsed="false">
      <c r="A46" s="164"/>
      <c r="B46" s="193"/>
    </row>
    <row r="47" customFormat="false" ht="12.75" hidden="false" customHeight="false" outlineLevel="0" collapsed="false">
      <c r="A47" s="193"/>
      <c r="B47" s="193"/>
    </row>
    <row r="49" customFormat="false" ht="12.75" hidden="false" customHeight="false" outlineLevel="0" collapsed="false">
      <c r="C49" s="125"/>
    </row>
    <row r="50" customFormat="false" ht="12.75" hidden="false" customHeight="false" outlineLevel="0" collapsed="false">
      <c r="C50" s="125"/>
    </row>
  </sheetData>
  <conditionalFormatting sqref="J15:J28">
    <cfRule type="expression" priority="2" aboveAverage="0" equalAverage="0" bottom="0" percent="0" rank="0" text="" dxfId="18">
      <formula>NOT($J15="")</formula>
    </cfRule>
  </conditionalFormatting>
  <conditionalFormatting sqref="C15:I28">
    <cfRule type="expression" priority="3" aboveAverage="0" equalAverage="0" bottom="0" percent="0" rank="0" text="" dxfId="19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6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3</f>
        <v>=PA01E10+PLC02 CPU0 : COIL HANDLING PLC</v>
      </c>
      <c r="D1" s="173"/>
      <c r="E1" s="174"/>
      <c r="F1" s="174"/>
      <c r="G1" s="174"/>
      <c r="H1" s="175" t="s">
        <v>3</v>
      </c>
      <c r="I1" s="176" t="n">
        <v>16510</v>
      </c>
      <c r="J1" s="174"/>
      <c r="K1" s="177"/>
      <c r="L1" s="91"/>
      <c r="M1" s="178" t="n">
        <f aca="false">M$14/2</f>
        <v>24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41</v>
      </c>
      <c r="J2" s="184"/>
      <c r="K2" s="187"/>
      <c r="L2" s="91"/>
      <c r="M2" s="178" t="n">
        <f aca="false">M$6+M$14*MAX(1,E$14)+M$25</f>
        <v>25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v>5</v>
      </c>
      <c r="G9" s="110" t="n"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23+M23-N15</f>
        <v>48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/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698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76.5" hidden="false" customHeight="fals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8"/>
      <c r="C18" s="108" t="s">
        <v>737</v>
      </c>
      <c r="D18" s="109" t="s">
        <v>87</v>
      </c>
      <c r="E18" s="109"/>
      <c r="F18" s="109"/>
      <c r="G18" s="248"/>
      <c r="H18" s="109"/>
      <c r="I18" s="108" t="s">
        <v>738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9" t="n">
        <f aca="false">N17+M17</f>
        <v>40</v>
      </c>
      <c r="P18" s="271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2</v>
      </c>
      <c r="B19" s="108"/>
      <c r="C19" s="108" t="s">
        <v>688</v>
      </c>
      <c r="D19" s="109" t="s">
        <v>87</v>
      </c>
      <c r="E19" s="109"/>
      <c r="F19" s="109"/>
      <c r="G19" s="248"/>
      <c r="H19" s="109"/>
      <c r="I19" s="108"/>
      <c r="J19" s="110" t="s">
        <v>620</v>
      </c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N18+M18</f>
        <v>42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4</v>
      </c>
      <c r="B20" s="108"/>
      <c r="C20" s="108" t="s">
        <v>739</v>
      </c>
      <c r="D20" s="109" t="s">
        <v>91</v>
      </c>
      <c r="E20" s="109"/>
      <c r="F20" s="109"/>
      <c r="G20" s="248"/>
      <c r="H20" s="109" t="s">
        <v>701</v>
      </c>
      <c r="I20" s="108"/>
      <c r="J20" s="110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44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48</v>
      </c>
      <c r="B21" s="108"/>
      <c r="C21" s="108" t="s">
        <v>689</v>
      </c>
      <c r="D21" s="109" t="s">
        <v>91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48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2</v>
      </c>
      <c r="B22" s="108"/>
      <c r="C22" s="108" t="s">
        <v>690</v>
      </c>
      <c r="D22" s="109" t="s">
        <v>91</v>
      </c>
      <c r="E22" s="109"/>
      <c r="F22" s="109"/>
      <c r="G22" s="248"/>
      <c r="H22" s="109"/>
      <c r="I22" s="108"/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52</v>
      </c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56</v>
      </c>
      <c r="B23" s="108"/>
      <c r="C23" s="108" t="s">
        <v>740</v>
      </c>
      <c r="D23" s="109" t="s">
        <v>91</v>
      </c>
      <c r="E23" s="109"/>
      <c r="F23" s="109"/>
      <c r="G23" s="248"/>
      <c r="H23" s="109"/>
      <c r="I23" s="108"/>
      <c r="J23" s="110" t="s">
        <v>620</v>
      </c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56</v>
      </c>
    </row>
    <row r="24" customFormat="false" ht="18" hidden="false" customHeight="true" outlineLevel="0" collapsed="false">
      <c r="A24" s="107"/>
      <c r="B24" s="107"/>
      <c r="C24" s="108"/>
      <c r="D24" s="109"/>
      <c r="E24" s="109"/>
      <c r="F24" s="109"/>
      <c r="G24" s="248"/>
      <c r="H24" s="109"/>
      <c r="I24" s="108"/>
      <c r="J24" s="108"/>
      <c r="K24" s="111"/>
      <c r="L24" s="120"/>
      <c r="M24" s="189"/>
      <c r="N24" s="178"/>
    </row>
    <row r="25" customFormat="false" ht="18" hidden="false" customHeight="true" outlineLevel="0" collapsed="false">
      <c r="A25" s="113"/>
      <c r="B25" s="113"/>
      <c r="C25" s="114" t="s">
        <v>616</v>
      </c>
      <c r="D25" s="115"/>
      <c r="E25" s="115"/>
      <c r="F25" s="115"/>
      <c r="G25" s="117"/>
      <c r="H25" s="115"/>
      <c r="I25" s="116"/>
      <c r="J25" s="116"/>
      <c r="K25" s="118"/>
      <c r="L25" s="121"/>
      <c r="M25" s="188" t="n">
        <f aca="false">SUM(M26)</f>
        <v>2</v>
      </c>
      <c r="N25" s="178"/>
    </row>
    <row r="26" customFormat="fals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W 0252</v>
      </c>
      <c r="B26" s="107"/>
      <c r="C26" s="108" t="s">
        <v>292</v>
      </c>
      <c r="D26" s="109" t="s">
        <v>87</v>
      </c>
      <c r="E26" s="109"/>
      <c r="F26" s="109"/>
      <c r="G26" s="110"/>
      <c r="H26" s="109"/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2</v>
      </c>
      <c r="N26" s="178" t="n">
        <f aca="false">M$6+M$14*MAX(1,E$14)</f>
        <v>252</v>
      </c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3" customFormat="false" ht="12.75" hidden="false" customHeight="false" outlineLevel="0" collapsed="false">
      <c r="A33" s="191"/>
    </row>
    <row r="34" customFormat="false" ht="12.75" hidden="false" customHeight="false" outlineLevel="0" collapsed="false">
      <c r="A34" s="130"/>
      <c r="B34" s="192"/>
      <c r="C34" s="169"/>
    </row>
    <row r="35" customFormat="false" ht="12.75" hidden="false" customHeight="false" outlineLevel="0" collapsed="false">
      <c r="A35" s="130"/>
      <c r="B35" s="192"/>
    </row>
    <row r="36" customFormat="false" ht="12.75" hidden="false" customHeight="false" outlineLevel="0" collapsed="false">
      <c r="A36" s="130"/>
      <c r="B36" s="192"/>
    </row>
    <row r="37" customFormat="false" ht="12.75" hidden="false" customHeight="false" outlineLevel="0" collapsed="false">
      <c r="A37" s="192"/>
      <c r="B37" s="193"/>
      <c r="C37" s="169"/>
      <c r="M37" s="178"/>
      <c r="N37" s="178"/>
    </row>
    <row r="38" customFormat="false" ht="12.75" hidden="false" customHeight="false" outlineLevel="0" collapsed="false">
      <c r="A38" s="267"/>
      <c r="B38" s="193"/>
      <c r="C38" s="169"/>
      <c r="M38" s="178"/>
      <c r="N38" s="178"/>
    </row>
    <row r="39" customFormat="false" ht="12.75" hidden="false" customHeight="false" outlineLevel="0" collapsed="false">
      <c r="A39" s="130"/>
      <c r="B39" s="194"/>
    </row>
    <row r="40" customFormat="false" ht="12.75" hidden="false" customHeight="false" outlineLevel="0" collapsed="false">
      <c r="A40" s="130"/>
      <c r="B40" s="194"/>
    </row>
    <row r="41" customFormat="false" ht="12.75" hidden="false" customHeight="false" outlineLevel="0" collapsed="false">
      <c r="A41" s="194"/>
      <c r="B41" s="138"/>
    </row>
    <row r="42" customFormat="false" ht="12.75" hidden="false" customHeight="false" outlineLevel="0" collapsed="false">
      <c r="A42" s="164"/>
      <c r="B42" s="193"/>
    </row>
    <row r="43" customFormat="false" ht="12.75" hidden="false" customHeight="false" outlineLevel="0" collapsed="false">
      <c r="A43" s="193"/>
      <c r="B43" s="193"/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/>
    </row>
  </sheetData>
  <conditionalFormatting sqref="J15:J24">
    <cfRule type="expression" priority="2" aboveAverage="0" equalAverage="0" bottom="0" percent="0" rank="0" text="" dxfId="20">
      <formula>NOT($J15="")</formula>
    </cfRule>
  </conditionalFormatting>
  <conditionalFormatting sqref="C15:I24">
    <cfRule type="expression" priority="3" aboveAverage="0" equalAverage="0" bottom="0" percent="0" rank="0" text="" dxfId="21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1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46" width="19.99"/>
    <col collapsed="false" customWidth="true" hidden="false" outlineLevel="0" max="3" min="3" style="46" width="11.7"/>
    <col collapsed="false" customWidth="true" hidden="false" outlineLevel="0" max="4" min="4" style="1" width="60.7"/>
    <col collapsed="false" customWidth="true" hidden="false" outlineLevel="0" max="5" min="5" style="1" width="9.14"/>
    <col collapsed="false" customWidth="true" hidden="false" outlineLevel="0" max="6" min="6" style="0" width="9.14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6" t="s">
        <v>75</v>
      </c>
      <c r="B2" s="47"/>
      <c r="C2" s="47"/>
      <c r="D2" s="48"/>
    </row>
    <row r="3" customFormat="false" ht="9.95" hidden="false" customHeight="true" outlineLevel="0" collapsed="false"/>
    <row r="4" customFormat="false" ht="20.1" hidden="false" customHeight="true" outlineLevel="0" collapsed="false">
      <c r="A4" s="49" t="s">
        <v>76</v>
      </c>
      <c r="B4" s="49" t="s">
        <v>77</v>
      </c>
      <c r="C4" s="49"/>
      <c r="D4" s="49" t="s">
        <v>78</v>
      </c>
    </row>
    <row r="5" customFormat="false" ht="9.95" hidden="false" customHeight="true" outlineLevel="0" collapsed="false">
      <c r="A5" s="50"/>
      <c r="B5" s="51"/>
      <c r="C5" s="51"/>
      <c r="D5" s="50"/>
    </row>
    <row r="6" customFormat="false" ht="15" hidden="false" customHeight="true" outlineLevel="0" collapsed="false">
      <c r="A6" s="52" t="s">
        <v>79</v>
      </c>
      <c r="B6" s="53" t="n">
        <v>1</v>
      </c>
      <c r="C6" s="53"/>
      <c r="D6" s="50" t="s">
        <v>80</v>
      </c>
    </row>
    <row r="7" customFormat="false" ht="15" hidden="false" customHeight="true" outlineLevel="0" collapsed="false">
      <c r="A7" s="52" t="s">
        <v>81</v>
      </c>
      <c r="B7" s="53" t="n">
        <v>8</v>
      </c>
      <c r="C7" s="53"/>
      <c r="D7" s="50" t="s">
        <v>82</v>
      </c>
    </row>
    <row r="8" customFormat="false" ht="15" hidden="false" customHeight="true" outlineLevel="0" collapsed="false">
      <c r="A8" s="52" t="s">
        <v>83</v>
      </c>
      <c r="B8" s="53" t="n">
        <v>2</v>
      </c>
      <c r="C8" s="53"/>
      <c r="D8" s="50" t="s">
        <v>84</v>
      </c>
    </row>
    <row r="9" customFormat="false" ht="15" hidden="false" customHeight="true" outlineLevel="0" collapsed="false">
      <c r="A9" s="52" t="s">
        <v>85</v>
      </c>
      <c r="B9" s="53" t="n">
        <v>4</v>
      </c>
      <c r="C9" s="53"/>
      <c r="D9" s="50" t="s">
        <v>86</v>
      </c>
    </row>
    <row r="10" customFormat="false" ht="15" hidden="true" customHeight="true" outlineLevel="0" collapsed="false">
      <c r="A10" s="52" t="s">
        <v>87</v>
      </c>
      <c r="B10" s="53" t="n">
        <v>2</v>
      </c>
      <c r="C10" s="53"/>
      <c r="D10" s="50" t="s">
        <v>88</v>
      </c>
    </row>
    <row r="11" customFormat="false" ht="15" hidden="false" customHeight="true" outlineLevel="0" collapsed="false">
      <c r="A11" s="52" t="s">
        <v>89</v>
      </c>
      <c r="B11" s="53" t="n">
        <v>4</v>
      </c>
      <c r="C11" s="53"/>
      <c r="D11" s="50" t="s">
        <v>90</v>
      </c>
    </row>
    <row r="12" customFormat="false" ht="15" hidden="false" customHeight="true" outlineLevel="0" collapsed="false">
      <c r="A12" s="52" t="s">
        <v>91</v>
      </c>
      <c r="B12" s="53" t="n">
        <v>4</v>
      </c>
      <c r="C12" s="53"/>
      <c r="D12" s="50" t="s">
        <v>92</v>
      </c>
    </row>
    <row r="13" customFormat="false" ht="15" hidden="false" customHeight="true" outlineLevel="0" collapsed="false">
      <c r="A13" s="52" t="s">
        <v>93</v>
      </c>
      <c r="B13" s="53" t="n">
        <v>1</v>
      </c>
      <c r="C13" s="53"/>
      <c r="D13" s="50" t="s">
        <v>94</v>
      </c>
    </row>
    <row r="14" customFormat="false" ht="15" hidden="false" customHeight="true" outlineLevel="0" collapsed="false">
      <c r="A14" s="54"/>
      <c r="B14" s="55"/>
      <c r="C14" s="55"/>
      <c r="D14" s="54"/>
    </row>
    <row r="15" customFormat="false" ht="20.1" hidden="false" customHeight="true" outlineLevel="0" collapsed="false"/>
    <row r="16" customFormat="false" ht="20.1" hidden="false" customHeight="true" outlineLevel="0" collapsed="false">
      <c r="A16" s="6" t="s">
        <v>95</v>
      </c>
      <c r="B16" s="56"/>
      <c r="C16" s="56"/>
      <c r="D16" s="48"/>
    </row>
    <row r="17" customFormat="false" ht="9.95" hidden="false" customHeight="true" outlineLevel="0" collapsed="false"/>
    <row r="18" customFormat="false" ht="20.1" hidden="false" customHeight="true" outlineLevel="0" collapsed="false">
      <c r="A18" s="49" t="s">
        <v>76</v>
      </c>
      <c r="B18" s="49" t="s">
        <v>96</v>
      </c>
      <c r="C18" s="49" t="s">
        <v>97</v>
      </c>
      <c r="D18" s="49" t="s">
        <v>78</v>
      </c>
    </row>
    <row r="19" customFormat="false" ht="9.95" hidden="false" customHeight="true" outlineLevel="0" collapsed="false">
      <c r="A19" s="50"/>
      <c r="B19" s="51"/>
      <c r="C19" s="51"/>
      <c r="D19" s="50"/>
    </row>
    <row r="20" customFormat="false" ht="18" hidden="false" customHeight="true" outlineLevel="0" collapsed="false">
      <c r="A20" s="50"/>
      <c r="B20" s="51" t="n">
        <v>1</v>
      </c>
      <c r="C20" s="51"/>
      <c r="D20" s="50" t="s">
        <v>98</v>
      </c>
    </row>
    <row r="21" customFormat="false" ht="18" hidden="false" customHeight="true" outlineLevel="0" collapsed="false">
      <c r="A21" s="50"/>
      <c r="B21" s="51" t="n">
        <v>6</v>
      </c>
      <c r="C21" s="51"/>
      <c r="D21" s="50" t="s">
        <v>99</v>
      </c>
    </row>
    <row r="22" customFormat="false" ht="18" hidden="false" customHeight="true" outlineLevel="0" collapsed="false">
      <c r="A22" s="50"/>
      <c r="B22" s="57" t="n">
        <v>15</v>
      </c>
      <c r="C22" s="57"/>
      <c r="D22" s="58" t="s">
        <v>100</v>
      </c>
      <c r="E22" s="59"/>
    </row>
    <row r="23" customFormat="false" ht="18" hidden="false" customHeight="true" outlineLevel="0" collapsed="false">
      <c r="A23" s="50"/>
      <c r="B23" s="60" t="n">
        <v>100</v>
      </c>
      <c r="C23" s="60"/>
      <c r="D23" s="61" t="s">
        <v>101</v>
      </c>
    </row>
    <row r="24" customFormat="false" ht="18" hidden="false" customHeight="true" outlineLevel="0" collapsed="false">
      <c r="A24" s="50"/>
      <c r="B24" s="60"/>
      <c r="C24" s="60"/>
      <c r="D24" s="61"/>
    </row>
    <row r="25" customFormat="false" ht="18" hidden="false" customHeight="true" outlineLevel="0" collapsed="false">
      <c r="A25" s="50"/>
      <c r="B25" s="60" t="n">
        <v>20</v>
      </c>
      <c r="C25" s="60"/>
      <c r="D25" s="50" t="s">
        <v>102</v>
      </c>
    </row>
    <row r="26" customFormat="false" ht="18" hidden="false" customHeight="true" outlineLevel="0" collapsed="false">
      <c r="A26" s="50"/>
      <c r="B26" s="60" t="n">
        <v>20</v>
      </c>
      <c r="C26" s="60"/>
      <c r="D26" s="50" t="s">
        <v>103</v>
      </c>
    </row>
    <row r="27" customFormat="false" ht="18" hidden="false" customHeight="true" outlineLevel="0" collapsed="false">
      <c r="A27" s="50"/>
      <c r="B27" s="60" t="n">
        <v>20</v>
      </c>
      <c r="C27" s="60"/>
      <c r="D27" s="50" t="s">
        <v>104</v>
      </c>
    </row>
    <row r="28" customFormat="false" ht="18" hidden="false" customHeight="true" outlineLevel="0" collapsed="false">
      <c r="A28" s="50"/>
      <c r="B28" s="51" t="n">
        <v>20</v>
      </c>
      <c r="C28" s="51"/>
      <c r="D28" s="50" t="s">
        <v>105</v>
      </c>
    </row>
    <row r="29" customFormat="false" ht="18" hidden="false" customHeight="true" outlineLevel="0" collapsed="false">
      <c r="A29" s="50"/>
      <c r="B29" s="51" t="n">
        <v>10</v>
      </c>
      <c r="C29" s="60"/>
      <c r="D29" s="50" t="s">
        <v>106</v>
      </c>
    </row>
    <row r="30" customFormat="false" ht="18" hidden="false" customHeight="true" outlineLevel="0" collapsed="false">
      <c r="A30" s="50"/>
      <c r="B30" s="60" t="n">
        <v>20</v>
      </c>
      <c r="C30" s="60"/>
      <c r="D30" s="50" t="s">
        <v>107</v>
      </c>
    </row>
    <row r="31" customFormat="false" ht="18" hidden="false" customHeight="true" outlineLevel="0" collapsed="false">
      <c r="A31" s="50"/>
      <c r="B31" s="60" t="n">
        <v>20</v>
      </c>
      <c r="C31" s="60"/>
      <c r="D31" s="50" t="s">
        <v>108</v>
      </c>
    </row>
    <row r="32" customFormat="false" ht="18" hidden="false" customHeight="true" outlineLevel="0" collapsed="false">
      <c r="A32" s="50"/>
      <c r="B32" s="60" t="n">
        <v>48</v>
      </c>
      <c r="C32" s="60"/>
      <c r="D32" s="50" t="s">
        <v>109</v>
      </c>
    </row>
    <row r="33" customFormat="false" ht="18" hidden="false" customHeight="true" outlineLevel="0" collapsed="false">
      <c r="A33" s="50"/>
      <c r="B33" s="60" t="n">
        <v>80</v>
      </c>
      <c r="C33" s="60"/>
      <c r="D33" s="50" t="s">
        <v>110</v>
      </c>
    </row>
    <row r="34" customFormat="false" ht="18" hidden="false" customHeight="true" outlineLevel="0" collapsed="false">
      <c r="A34" s="50"/>
      <c r="B34" s="60"/>
      <c r="C34" s="60"/>
      <c r="D34" s="50"/>
    </row>
    <row r="35" customFormat="false" ht="18" hidden="false" customHeight="true" outlineLevel="0" collapsed="false">
      <c r="A35" s="50"/>
      <c r="B35" s="60" t="n">
        <f aca="false">B36+2*B37</f>
        <v>64</v>
      </c>
      <c r="C35" s="60"/>
      <c r="D35" s="50" t="s">
        <v>111</v>
      </c>
    </row>
    <row r="36" s="62" customFormat="true" ht="18" hidden="false" customHeight="true" outlineLevel="0" collapsed="false">
      <c r="A36" s="50"/>
      <c r="B36" s="60" t="n">
        <v>18</v>
      </c>
      <c r="C36" s="60"/>
      <c r="D36" s="50" t="s">
        <v>112</v>
      </c>
    </row>
    <row r="37" s="62" customFormat="true" ht="18" hidden="false" customHeight="true" outlineLevel="0" collapsed="false">
      <c r="A37" s="50"/>
      <c r="B37" s="60" t="n">
        <v>23</v>
      </c>
      <c r="C37" s="60"/>
      <c r="D37" s="50" t="s">
        <v>113</v>
      </c>
    </row>
    <row r="38" s="62" customFormat="true" ht="18" hidden="false" customHeight="true" outlineLevel="0" collapsed="false">
      <c r="A38" s="50"/>
      <c r="B38" s="60" t="n">
        <v>26</v>
      </c>
      <c r="C38" s="60" t="s">
        <v>114</v>
      </c>
      <c r="D38" s="50" t="s">
        <v>115</v>
      </c>
    </row>
    <row r="39" s="62" customFormat="true" ht="18" hidden="false" customHeight="true" outlineLevel="0" collapsed="false">
      <c r="A39" s="50"/>
      <c r="B39" s="60" t="n">
        <v>52</v>
      </c>
      <c r="C39" s="60" t="s">
        <v>114</v>
      </c>
      <c r="D39" s="50" t="s">
        <v>116</v>
      </c>
    </row>
    <row r="40" s="62" customFormat="true" ht="18" hidden="false" customHeight="true" outlineLevel="0" collapsed="false">
      <c r="A40" s="50"/>
      <c r="B40" s="60" t="n">
        <f aca="false">B39*B37+2*B38*B36</f>
        <v>2132</v>
      </c>
      <c r="C40" s="60" t="s">
        <v>114</v>
      </c>
      <c r="D40" s="50" t="s">
        <v>117</v>
      </c>
    </row>
    <row r="41" s="62" customFormat="true" ht="18" hidden="false" customHeight="true" outlineLevel="0" collapsed="false">
      <c r="A41" s="50"/>
      <c r="B41" s="60" t="n">
        <v>400</v>
      </c>
      <c r="C41" s="60" t="s">
        <v>114</v>
      </c>
      <c r="D41" s="50" t="s">
        <v>118</v>
      </c>
    </row>
    <row r="42" s="62" customFormat="true" ht="18" hidden="false" customHeight="true" outlineLevel="0" collapsed="false">
      <c r="A42" s="50"/>
      <c r="B42" s="60"/>
      <c r="C42" s="60"/>
      <c r="D42" s="50"/>
    </row>
    <row r="43" customFormat="false" ht="18" hidden="false" customHeight="true" outlineLevel="0" collapsed="false">
      <c r="A43" s="50"/>
      <c r="B43" s="60" t="n">
        <v>64</v>
      </c>
      <c r="C43" s="60"/>
      <c r="D43" s="61" t="s">
        <v>119</v>
      </c>
      <c r="E43" s="59"/>
    </row>
    <row r="44" customFormat="false" ht="18" hidden="false" customHeight="true" outlineLevel="0" collapsed="false">
      <c r="A44" s="50"/>
      <c r="B44" s="60" t="n">
        <v>64</v>
      </c>
      <c r="C44" s="60"/>
      <c r="D44" s="61" t="s">
        <v>120</v>
      </c>
      <c r="E44" s="59"/>
    </row>
    <row r="45" customFormat="false" ht="18" hidden="false" customHeight="true" outlineLevel="0" collapsed="false">
      <c r="A45" s="50"/>
      <c r="B45" s="60" t="n">
        <v>16</v>
      </c>
      <c r="C45" s="60"/>
      <c r="D45" s="61" t="s">
        <v>121</v>
      </c>
      <c r="E45" s="59"/>
    </row>
    <row r="46" customFormat="false" ht="18" hidden="false" customHeight="true" outlineLevel="0" collapsed="false">
      <c r="A46" s="63"/>
      <c r="B46" s="57" t="n">
        <v>3</v>
      </c>
      <c r="C46" s="57"/>
      <c r="D46" s="58" t="s">
        <v>122</v>
      </c>
    </row>
    <row r="47" customFormat="false" ht="18" hidden="false" customHeight="true" outlineLevel="0" collapsed="false">
      <c r="A47" s="50"/>
      <c r="B47" s="60"/>
      <c r="C47" s="60"/>
      <c r="D47" s="61"/>
    </row>
    <row r="48" customFormat="false" ht="18" hidden="false" customHeight="true" outlineLevel="0" collapsed="false">
      <c r="A48" s="50"/>
      <c r="B48" s="60" t="n">
        <v>5</v>
      </c>
      <c r="C48" s="60"/>
      <c r="D48" s="61" t="s">
        <v>123</v>
      </c>
      <c r="E48" s="1" t="s">
        <v>124</v>
      </c>
    </row>
    <row r="49" customFormat="false" ht="18" hidden="false" customHeight="true" outlineLevel="0" collapsed="false">
      <c r="A49" s="50"/>
      <c r="B49" s="60"/>
      <c r="C49" s="60"/>
      <c r="D49" s="61"/>
    </row>
    <row r="50" customFormat="false" ht="18" hidden="false" customHeight="true" outlineLevel="0" collapsed="false">
      <c r="A50" s="50"/>
      <c r="B50" s="60" t="n">
        <v>50</v>
      </c>
      <c r="C50" s="60"/>
      <c r="D50" s="61" t="s">
        <v>125</v>
      </c>
    </row>
    <row r="51" customFormat="false" ht="18" hidden="false" customHeight="true" outlineLevel="0" collapsed="false">
      <c r="A51" s="54"/>
      <c r="B51" s="64"/>
      <c r="C51" s="64"/>
      <c r="D51" s="65"/>
    </row>
    <row r="52" customFormat="false" ht="20.1" hidden="false" customHeight="true" outlineLevel="0" collapsed="false"/>
    <row r="53" customFormat="false" ht="20.1" hidden="false" customHeight="true" outlineLevel="0" collapsed="false">
      <c r="A53" s="6" t="s">
        <v>126</v>
      </c>
      <c r="B53" s="56"/>
      <c r="C53" s="56"/>
      <c r="D53" s="48"/>
    </row>
    <row r="54" customFormat="false" ht="9.95" hidden="false" customHeight="true" outlineLevel="0" collapsed="false"/>
    <row r="55" customFormat="false" ht="20.1" hidden="false" customHeight="true" outlineLevel="0" collapsed="false">
      <c r="A55" s="49" t="s">
        <v>76</v>
      </c>
      <c r="B55" s="49" t="s">
        <v>96</v>
      </c>
      <c r="C55" s="49" t="s">
        <v>97</v>
      </c>
      <c r="D55" s="49" t="s">
        <v>78</v>
      </c>
    </row>
    <row r="56" customFormat="false" ht="9.95" hidden="false" customHeight="true" outlineLevel="0" collapsed="false">
      <c r="A56" s="50"/>
      <c r="B56" s="51"/>
      <c r="C56" s="51"/>
      <c r="D56" s="50"/>
    </row>
    <row r="57" customFormat="false" ht="18" hidden="false" customHeight="true" outlineLevel="0" collapsed="false">
      <c r="A57" s="50"/>
      <c r="B57" s="66" t="n">
        <v>42</v>
      </c>
      <c r="C57" s="66" t="s">
        <v>127</v>
      </c>
      <c r="D57" s="50" t="s">
        <v>128</v>
      </c>
    </row>
    <row r="58" customFormat="false" ht="18" hidden="false" customHeight="true" outlineLevel="0" collapsed="false">
      <c r="A58" s="50"/>
      <c r="B58" s="66" t="n">
        <v>84</v>
      </c>
      <c r="C58" s="67" t="s">
        <v>127</v>
      </c>
      <c r="D58" s="50" t="s">
        <v>129</v>
      </c>
    </row>
    <row r="59" customFormat="false" ht="18" hidden="false" customHeight="true" outlineLevel="0" collapsed="false">
      <c r="A59" s="50"/>
      <c r="B59" s="51" t="n">
        <v>15400</v>
      </c>
      <c r="C59" s="51" t="s">
        <v>130</v>
      </c>
      <c r="D59" s="50" t="s">
        <v>131</v>
      </c>
    </row>
    <row r="60" customFormat="false" ht="18" hidden="false" customHeight="true" outlineLevel="0" collapsed="false">
      <c r="A60" s="50"/>
      <c r="B60" s="51" t="n">
        <v>65000</v>
      </c>
      <c r="C60" s="51" t="s">
        <v>130</v>
      </c>
      <c r="D60" s="50" t="s">
        <v>132</v>
      </c>
    </row>
    <row r="61" customFormat="false" ht="18" hidden="false" customHeight="true" outlineLevel="0" collapsed="false">
      <c r="A61" s="50"/>
      <c r="B61" s="51" t="n">
        <v>756</v>
      </c>
      <c r="C61" s="51" t="s">
        <v>133</v>
      </c>
      <c r="D61" s="50" t="s">
        <v>134</v>
      </c>
    </row>
    <row r="62" customFormat="false" ht="18" hidden="false" customHeight="true" outlineLevel="0" collapsed="false">
      <c r="A62" s="50"/>
      <c r="B62" s="66"/>
      <c r="C62" s="66"/>
      <c r="D62" s="50"/>
    </row>
    <row r="63" customFormat="false" ht="18" hidden="false" customHeight="true" outlineLevel="0" collapsed="false">
      <c r="A63" s="50"/>
      <c r="B63" s="68" t="n">
        <v>300</v>
      </c>
      <c r="C63" s="69" t="s">
        <v>135</v>
      </c>
      <c r="D63" s="50" t="s">
        <v>136</v>
      </c>
    </row>
    <row r="64" customFormat="false" ht="18" hidden="false" customHeight="true" outlineLevel="0" collapsed="false">
      <c r="A64" s="50"/>
      <c r="B64" s="68" t="n">
        <v>10</v>
      </c>
      <c r="C64" s="69" t="s">
        <v>135</v>
      </c>
      <c r="D64" s="50" t="s">
        <v>137</v>
      </c>
    </row>
    <row r="65" customFormat="false" ht="18" hidden="false" customHeight="true" outlineLevel="0" collapsed="false">
      <c r="A65" s="50"/>
      <c r="B65" s="51" t="n">
        <v>24</v>
      </c>
      <c r="C65" s="51" t="s">
        <v>127</v>
      </c>
      <c r="D65" s="50" t="s">
        <v>138</v>
      </c>
    </row>
    <row r="66" customFormat="false" ht="18" hidden="false" customHeight="true" outlineLevel="0" collapsed="false">
      <c r="A66" s="50"/>
      <c r="B66" s="51" t="n">
        <v>27</v>
      </c>
      <c r="C66" s="51" t="s">
        <v>127</v>
      </c>
      <c r="D66" s="50" t="s">
        <v>139</v>
      </c>
    </row>
    <row r="67" customFormat="false" ht="18" hidden="false" customHeight="true" outlineLevel="0" collapsed="false">
      <c r="A67" s="50"/>
      <c r="B67" s="51" t="n">
        <v>45</v>
      </c>
      <c r="C67" s="51" t="s">
        <v>127</v>
      </c>
      <c r="D67" s="50" t="s">
        <v>140</v>
      </c>
    </row>
    <row r="68" customFormat="false" ht="18" hidden="false" customHeight="true" outlineLevel="0" collapsed="false">
      <c r="A68" s="50"/>
      <c r="B68" s="51" t="n">
        <v>108</v>
      </c>
      <c r="C68" s="51" t="s">
        <v>127</v>
      </c>
      <c r="D68" s="50" t="s">
        <v>141</v>
      </c>
    </row>
    <row r="69" customFormat="false" ht="18" hidden="false" customHeight="true" outlineLevel="0" collapsed="false">
      <c r="A69" s="50"/>
      <c r="B69" s="51"/>
      <c r="C69" s="51"/>
      <c r="D69" s="50"/>
    </row>
    <row r="70" customFormat="false" ht="18" hidden="false" customHeight="true" outlineLevel="0" collapsed="false">
      <c r="A70" s="50"/>
      <c r="B70" s="68" t="n">
        <v>250</v>
      </c>
      <c r="C70" s="69" t="s">
        <v>135</v>
      </c>
      <c r="D70" s="50" t="s">
        <v>142</v>
      </c>
    </row>
    <row r="71" customFormat="false" ht="18" hidden="false" customHeight="true" outlineLevel="0" collapsed="false">
      <c r="A71" s="50"/>
      <c r="B71" s="68" t="n">
        <v>7</v>
      </c>
      <c r="C71" s="69" t="s">
        <v>135</v>
      </c>
      <c r="D71" s="50" t="s">
        <v>143</v>
      </c>
    </row>
    <row r="72" customFormat="false" ht="18" hidden="false" customHeight="true" outlineLevel="0" collapsed="false">
      <c r="A72" s="50"/>
      <c r="B72" s="51" t="n">
        <v>24</v>
      </c>
      <c r="C72" s="51" t="s">
        <v>127</v>
      </c>
      <c r="D72" s="50" t="s">
        <v>144</v>
      </c>
    </row>
    <row r="73" customFormat="false" ht="18" hidden="false" customHeight="true" outlineLevel="0" collapsed="false">
      <c r="A73" s="50"/>
      <c r="B73" s="51" t="n">
        <v>27</v>
      </c>
      <c r="C73" s="51" t="s">
        <v>127</v>
      </c>
      <c r="D73" s="50" t="s">
        <v>145</v>
      </c>
    </row>
    <row r="74" customFormat="false" ht="18" hidden="false" customHeight="true" outlineLevel="0" collapsed="false">
      <c r="A74" s="50"/>
      <c r="B74" s="51" t="n">
        <v>45</v>
      </c>
      <c r="C74" s="51" t="s">
        <v>127</v>
      </c>
      <c r="D74" s="50" t="s">
        <v>146</v>
      </c>
    </row>
    <row r="75" customFormat="false" ht="18" hidden="false" customHeight="true" outlineLevel="0" collapsed="false">
      <c r="A75" s="50"/>
      <c r="B75" s="70" t="n">
        <v>108</v>
      </c>
      <c r="C75" s="70" t="s">
        <v>127</v>
      </c>
      <c r="D75" s="50" t="s">
        <v>147</v>
      </c>
    </row>
    <row r="76" customFormat="false" ht="18" hidden="false" customHeight="true" outlineLevel="0" collapsed="false">
      <c r="A76" s="50"/>
      <c r="B76" s="70"/>
      <c r="C76" s="70"/>
      <c r="D76" s="50"/>
    </row>
    <row r="77" customFormat="false" ht="18" hidden="false" customHeight="true" outlineLevel="0" collapsed="false">
      <c r="A77" s="50"/>
      <c r="B77" s="70" t="n">
        <v>27</v>
      </c>
      <c r="C77" s="70" t="s">
        <v>127</v>
      </c>
      <c r="D77" s="50" t="s">
        <v>148</v>
      </c>
    </row>
    <row r="78" customFormat="false" ht="18" hidden="false" customHeight="true" outlineLevel="0" collapsed="false">
      <c r="A78" s="50"/>
      <c r="B78" s="70" t="n">
        <v>24</v>
      </c>
      <c r="C78" s="70" t="s">
        <v>127</v>
      </c>
      <c r="D78" s="50" t="s">
        <v>149</v>
      </c>
    </row>
    <row r="79" customFormat="false" ht="18" hidden="false" customHeight="true" outlineLevel="0" collapsed="false">
      <c r="A79" s="50"/>
      <c r="B79" s="70" t="n">
        <v>86</v>
      </c>
      <c r="C79" s="70" t="s">
        <v>127</v>
      </c>
      <c r="D79" s="50" t="s">
        <v>150</v>
      </c>
    </row>
    <row r="80" customFormat="false" ht="18" hidden="false" customHeight="true" outlineLevel="0" collapsed="false">
      <c r="A80" s="50"/>
      <c r="B80" s="70" t="n">
        <v>2900</v>
      </c>
      <c r="C80" s="70" t="s">
        <v>130</v>
      </c>
      <c r="D80" s="50" t="s">
        <v>151</v>
      </c>
    </row>
    <row r="81" customFormat="false" ht="18" hidden="false" customHeight="true" outlineLevel="0" collapsed="false">
      <c r="A81" s="54"/>
      <c r="B81" s="71"/>
      <c r="C81" s="71"/>
      <c r="D81" s="54"/>
    </row>
    <row r="82" customFormat="false" ht="20.1" hidden="false" customHeight="true" outlineLevel="0" collapsed="false">
      <c r="B82" s="72"/>
      <c r="C82" s="72"/>
    </row>
    <row r="83" customFormat="false" ht="20.1" hidden="false" customHeight="true" outlineLevel="0" collapsed="false">
      <c r="A83" s="6" t="s">
        <v>152</v>
      </c>
      <c r="B83" s="73"/>
      <c r="C83" s="73"/>
      <c r="D83" s="48"/>
    </row>
    <row r="84" customFormat="false" ht="9.95" hidden="false" customHeight="true" outlineLevel="0" collapsed="false">
      <c r="B84" s="72"/>
      <c r="C84" s="72"/>
    </row>
    <row r="85" customFormat="false" ht="20.1" hidden="false" customHeight="true" outlineLevel="0" collapsed="false">
      <c r="A85" s="49" t="s">
        <v>76</v>
      </c>
      <c r="B85" s="74" t="s">
        <v>96</v>
      </c>
      <c r="C85" s="74" t="s">
        <v>97</v>
      </c>
      <c r="D85" s="49" t="s">
        <v>78</v>
      </c>
    </row>
    <row r="86" customFormat="false" ht="9.95" hidden="false" customHeight="true" outlineLevel="0" collapsed="false">
      <c r="A86" s="50"/>
      <c r="B86" s="70"/>
      <c r="C86" s="70"/>
      <c r="D86" s="50"/>
    </row>
    <row r="87" customFormat="false" ht="18" hidden="false" customHeight="true" outlineLevel="0" collapsed="false">
      <c r="A87" s="50"/>
      <c r="B87" s="70" t="n">
        <v>18.5</v>
      </c>
      <c r="C87" s="70" t="s">
        <v>127</v>
      </c>
      <c r="D87" s="50" t="s">
        <v>153</v>
      </c>
    </row>
    <row r="88" customFormat="false" ht="18" hidden="false" customHeight="true" outlineLevel="0" collapsed="false">
      <c r="A88" s="50"/>
      <c r="B88" s="51" t="n">
        <v>20.47</v>
      </c>
      <c r="C88" s="51" t="s">
        <v>127</v>
      </c>
      <c r="D88" s="50" t="s">
        <v>154</v>
      </c>
    </row>
    <row r="89" customFormat="false" ht="18" hidden="false" customHeight="true" outlineLevel="0" collapsed="false">
      <c r="A89" s="50"/>
      <c r="B89" s="51" t="n">
        <v>90.55</v>
      </c>
      <c r="C89" s="51" t="s">
        <v>127</v>
      </c>
      <c r="D89" s="50" t="s">
        <v>155</v>
      </c>
    </row>
    <row r="90" customFormat="false" ht="18" hidden="false" customHeight="true" outlineLevel="0" collapsed="false">
      <c r="A90" s="50"/>
      <c r="B90" s="51"/>
      <c r="C90" s="51"/>
      <c r="D90" s="50"/>
    </row>
    <row r="91" customFormat="false" ht="18" hidden="false" customHeight="true" outlineLevel="0" collapsed="false">
      <c r="A91" s="50"/>
      <c r="B91" s="51" t="n">
        <v>20.1</v>
      </c>
      <c r="C91" s="51" t="s">
        <v>127</v>
      </c>
      <c r="D91" s="50" t="s">
        <v>156</v>
      </c>
    </row>
    <row r="92" customFormat="false" ht="18" hidden="false" customHeight="true" outlineLevel="0" collapsed="false">
      <c r="A92" s="50"/>
      <c r="B92" s="51" t="n">
        <v>22</v>
      </c>
      <c r="C92" s="51" t="s">
        <v>127</v>
      </c>
      <c r="D92" s="50" t="s">
        <v>157</v>
      </c>
    </row>
    <row r="93" customFormat="false" ht="18" hidden="false" customHeight="true" outlineLevel="0" collapsed="false">
      <c r="A93" s="50"/>
      <c r="B93" s="51" t="n">
        <v>116.1</v>
      </c>
      <c r="C93" s="51" t="s">
        <v>127</v>
      </c>
      <c r="D93" s="50" t="s">
        <v>158</v>
      </c>
    </row>
    <row r="94" customFormat="false" ht="18" hidden="false" customHeight="true" outlineLevel="0" collapsed="false">
      <c r="A94" s="50"/>
      <c r="B94" s="51"/>
      <c r="C94" s="51"/>
      <c r="D94" s="50"/>
    </row>
    <row r="95" customFormat="false" ht="18" hidden="false" customHeight="true" outlineLevel="0" collapsed="false">
      <c r="A95" s="50"/>
      <c r="B95" s="51" t="n">
        <v>52</v>
      </c>
      <c r="C95" s="51" t="s">
        <v>127</v>
      </c>
      <c r="D95" s="50" t="s">
        <v>159</v>
      </c>
    </row>
    <row r="96" customFormat="false" ht="18" hidden="false" customHeight="true" outlineLevel="0" collapsed="false">
      <c r="A96" s="50"/>
      <c r="B96" s="51" t="n">
        <v>55.1</v>
      </c>
      <c r="C96" s="51" t="s">
        <v>127</v>
      </c>
      <c r="D96" s="50" t="s">
        <v>160</v>
      </c>
    </row>
    <row r="97" customFormat="false" ht="18" hidden="false" customHeight="true" outlineLevel="0" collapsed="false">
      <c r="A97" s="50"/>
      <c r="B97" s="51" t="n">
        <v>88.59</v>
      </c>
      <c r="C97" s="51" t="s">
        <v>127</v>
      </c>
      <c r="D97" s="50" t="s">
        <v>161</v>
      </c>
    </row>
    <row r="98" customFormat="false" ht="18" hidden="false" customHeight="true" outlineLevel="0" collapsed="false">
      <c r="A98" s="54"/>
      <c r="B98" s="55"/>
      <c r="C98" s="55"/>
      <c r="D98" s="54"/>
    </row>
    <row r="99" customFormat="false" ht="20.1" hidden="false" customHeight="true" outlineLevel="0" collapsed="false"/>
    <row r="100" customFormat="false" ht="20.1" hidden="false" customHeight="true" outlineLevel="0" collapsed="false">
      <c r="A100" s="6" t="s">
        <v>162</v>
      </c>
      <c r="B100" s="56"/>
      <c r="C100" s="56"/>
      <c r="D100" s="48"/>
    </row>
    <row r="101" customFormat="false" ht="9.95" hidden="false" customHeight="true" outlineLevel="0" collapsed="false"/>
    <row r="102" customFormat="false" ht="20.1" hidden="false" customHeight="true" outlineLevel="0" collapsed="false">
      <c r="A102" s="49" t="s">
        <v>76</v>
      </c>
      <c r="B102" s="49" t="s">
        <v>96</v>
      </c>
      <c r="C102" s="49" t="s">
        <v>96</v>
      </c>
      <c r="D102" s="49" t="s">
        <v>78</v>
      </c>
    </row>
    <row r="103" customFormat="false" ht="9.95" hidden="false" customHeight="true" outlineLevel="0" collapsed="false">
      <c r="A103" s="50"/>
      <c r="B103" s="51"/>
      <c r="C103" s="51"/>
      <c r="D103" s="50"/>
    </row>
    <row r="104" customFormat="false" ht="18" hidden="false" customHeight="true" outlineLevel="0" collapsed="false">
      <c r="A104" s="50"/>
      <c r="B104" s="75" t="n">
        <v>60</v>
      </c>
      <c r="C104" s="51" t="s">
        <v>163</v>
      </c>
      <c r="D104" s="50" t="s">
        <v>164</v>
      </c>
      <c r="E104" s="59" t="s">
        <v>165</v>
      </c>
    </row>
    <row r="105" customFormat="false" ht="18" hidden="false" customHeight="true" outlineLevel="0" collapsed="false">
      <c r="A105" s="50"/>
      <c r="B105" s="75" t="n">
        <v>120</v>
      </c>
      <c r="C105" s="51" t="s">
        <v>163</v>
      </c>
      <c r="D105" s="50" t="s">
        <v>166</v>
      </c>
      <c r="E105" s="59" t="s">
        <v>165</v>
      </c>
    </row>
    <row r="106" customFormat="false" ht="18" hidden="false" customHeight="true" outlineLevel="0" collapsed="false">
      <c r="A106" s="50"/>
      <c r="B106" s="75" t="n">
        <v>28500</v>
      </c>
      <c r="C106" s="51" t="s">
        <v>167</v>
      </c>
      <c r="D106" s="50" t="s">
        <v>168</v>
      </c>
      <c r="E106" s="1" t="s">
        <v>169</v>
      </c>
    </row>
    <row r="107" customFormat="false" ht="18" hidden="false" customHeight="true" outlineLevel="0" collapsed="false">
      <c r="A107" s="50"/>
      <c r="B107" s="75"/>
      <c r="C107" s="51"/>
      <c r="D107" s="50"/>
    </row>
    <row r="108" customFormat="false" ht="18" hidden="false" customHeight="true" outlineLevel="0" collapsed="false">
      <c r="A108" s="50"/>
      <c r="B108" s="51" t="n">
        <v>30</v>
      </c>
      <c r="C108" s="51" t="s">
        <v>170</v>
      </c>
      <c r="D108" s="50" t="s">
        <v>171</v>
      </c>
    </row>
    <row r="109" customFormat="false" ht="18" hidden="false" customHeight="true" outlineLevel="0" collapsed="false">
      <c r="A109" s="50"/>
      <c r="B109" s="51" t="n">
        <v>2200</v>
      </c>
      <c r="C109" s="51" t="s">
        <v>170</v>
      </c>
      <c r="D109" s="50" t="s">
        <v>172</v>
      </c>
    </row>
    <row r="110" customFormat="false" ht="18" hidden="false" customHeight="true" outlineLevel="0" collapsed="false">
      <c r="A110" s="50"/>
      <c r="B110" s="51" t="n">
        <v>2439</v>
      </c>
      <c r="C110" s="51" t="s">
        <v>170</v>
      </c>
      <c r="D110" s="50" t="s">
        <v>173</v>
      </c>
    </row>
    <row r="111" customFormat="false" ht="18" hidden="false" customHeight="true" outlineLevel="0" collapsed="false">
      <c r="A111" s="50"/>
      <c r="B111" s="51"/>
      <c r="C111" s="51"/>
      <c r="D111" s="50"/>
    </row>
    <row r="112" customFormat="false" ht="18" hidden="false" customHeight="true" outlineLevel="0" collapsed="false">
      <c r="A112" s="50"/>
      <c r="B112" s="51" t="n">
        <v>1</v>
      </c>
      <c r="C112" s="51" t="s">
        <v>16</v>
      </c>
      <c r="D112" s="50" t="s">
        <v>174</v>
      </c>
    </row>
    <row r="113" customFormat="false" ht="18" hidden="false" customHeight="true" outlineLevel="0" collapsed="false">
      <c r="A113" s="50"/>
      <c r="B113" s="51" t="n">
        <v>9500</v>
      </c>
      <c r="C113" s="51" t="s">
        <v>175</v>
      </c>
      <c r="D113" s="50" t="s">
        <v>176</v>
      </c>
    </row>
    <row r="114" customFormat="false" ht="18" hidden="false" customHeight="true" outlineLevel="0" collapsed="false">
      <c r="A114" s="50"/>
      <c r="B114" s="51" t="n">
        <v>15</v>
      </c>
      <c r="C114" s="51" t="s">
        <v>177</v>
      </c>
      <c r="D114" s="50" t="s">
        <v>178</v>
      </c>
    </row>
    <row r="115" customFormat="false" ht="18" hidden="false" customHeight="true" outlineLevel="0" collapsed="false">
      <c r="A115" s="50"/>
      <c r="B115" s="51" t="n">
        <v>542</v>
      </c>
      <c r="C115" s="51" t="s">
        <v>179</v>
      </c>
      <c r="D115" s="50" t="s">
        <v>180</v>
      </c>
    </row>
    <row r="116" customFormat="false" ht="18" hidden="false" customHeight="true" outlineLevel="0" collapsed="false">
      <c r="A116" s="50"/>
      <c r="B116" s="51" t="n">
        <v>1500</v>
      </c>
      <c r="C116" s="51" t="s">
        <v>179</v>
      </c>
      <c r="D116" s="50" t="s">
        <v>181</v>
      </c>
    </row>
    <row r="117" customFormat="false" ht="18" hidden="false" customHeight="true" outlineLevel="0" collapsed="false">
      <c r="A117" s="50"/>
      <c r="B117" s="67" t="n">
        <f aca="false">B113/(B115/60*2*3.14)</f>
        <v>167.46186570146</v>
      </c>
      <c r="C117" s="67" t="s">
        <v>182</v>
      </c>
      <c r="D117" s="50" t="s">
        <v>183</v>
      </c>
    </row>
    <row r="118" customFormat="false" ht="18" hidden="false" customHeight="true" outlineLevel="0" collapsed="false">
      <c r="A118" s="50"/>
      <c r="B118" s="68" t="n">
        <v>2.2</v>
      </c>
      <c r="C118" s="68" t="s">
        <v>16</v>
      </c>
      <c r="D118" s="50" t="s">
        <v>184</v>
      </c>
    </row>
    <row r="119" customFormat="false" ht="18" hidden="false" customHeight="true" outlineLevel="0" collapsed="false">
      <c r="A119" s="50"/>
      <c r="B119" s="76" t="n">
        <v>1</v>
      </c>
      <c r="C119" s="76" t="s">
        <v>16</v>
      </c>
      <c r="D119" s="50" t="s">
        <v>185</v>
      </c>
    </row>
    <row r="120" customFormat="false" ht="18" hidden="false" customHeight="true" outlineLevel="0" collapsed="false">
      <c r="A120" s="50"/>
      <c r="B120" s="77" t="n">
        <v>400</v>
      </c>
      <c r="C120" s="76" t="s">
        <v>170</v>
      </c>
      <c r="D120" s="50" t="s">
        <v>186</v>
      </c>
    </row>
    <row r="121" customFormat="false" ht="18" hidden="false" customHeight="true" outlineLevel="0" collapsed="false">
      <c r="A121" s="50"/>
      <c r="B121" s="77" t="n">
        <v>1000</v>
      </c>
      <c r="C121" s="76" t="s">
        <v>170</v>
      </c>
      <c r="D121" s="50" t="s">
        <v>187</v>
      </c>
    </row>
    <row r="122" customFormat="false" ht="18" hidden="false" customHeight="true" outlineLevel="0" collapsed="false">
      <c r="A122" s="50"/>
      <c r="B122" s="66" t="n">
        <v>880</v>
      </c>
      <c r="C122" s="68" t="s">
        <v>170</v>
      </c>
      <c r="D122" s="50" t="s">
        <v>188</v>
      </c>
    </row>
    <row r="123" customFormat="false" ht="18" hidden="false" customHeight="true" outlineLevel="0" collapsed="false">
      <c r="A123" s="50"/>
      <c r="B123" s="66" t="n">
        <v>2200</v>
      </c>
      <c r="C123" s="68" t="s">
        <v>170</v>
      </c>
      <c r="D123" s="50" t="s">
        <v>189</v>
      </c>
    </row>
    <row r="124" customFormat="false" ht="18" hidden="false" customHeight="true" outlineLevel="0" collapsed="false">
      <c r="A124" s="50"/>
      <c r="B124" s="66" t="n">
        <v>352</v>
      </c>
      <c r="C124" s="68" t="s">
        <v>182</v>
      </c>
      <c r="D124" s="50" t="s">
        <v>190</v>
      </c>
    </row>
    <row r="125" customFormat="false" ht="18" hidden="false" customHeight="true" outlineLevel="0" collapsed="false">
      <c r="A125" s="50"/>
      <c r="B125" s="66" t="n">
        <v>160</v>
      </c>
      <c r="C125" s="68" t="s">
        <v>182</v>
      </c>
      <c r="D125" s="50" t="s">
        <v>191</v>
      </c>
    </row>
    <row r="126" customFormat="false" ht="18" hidden="false" customHeight="true" outlineLevel="0" collapsed="false">
      <c r="A126" s="50"/>
      <c r="B126" s="75"/>
      <c r="C126" s="51"/>
      <c r="D126" s="50"/>
    </row>
    <row r="127" customFormat="false" ht="18" hidden="false" customHeight="true" outlineLevel="0" collapsed="false">
      <c r="A127" s="50"/>
      <c r="B127" s="51" t="n">
        <v>1</v>
      </c>
      <c r="C127" s="51" t="s">
        <v>16</v>
      </c>
      <c r="D127" s="50" t="s">
        <v>192</v>
      </c>
    </row>
    <row r="128" customFormat="false" ht="18" hidden="false" customHeight="true" outlineLevel="0" collapsed="false">
      <c r="A128" s="50"/>
      <c r="B128" s="51" t="n">
        <v>4035</v>
      </c>
      <c r="C128" s="51" t="s">
        <v>175</v>
      </c>
      <c r="D128" s="50" t="s">
        <v>193</v>
      </c>
    </row>
    <row r="129" customFormat="false" ht="18" hidden="false" customHeight="true" outlineLevel="0" collapsed="false">
      <c r="A129" s="50"/>
      <c r="B129" s="51" t="n">
        <v>440</v>
      </c>
      <c r="C129" s="51" t="s">
        <v>179</v>
      </c>
      <c r="D129" s="50" t="s">
        <v>194</v>
      </c>
    </row>
    <row r="130" customFormat="false" ht="18" hidden="false" customHeight="true" outlineLevel="0" collapsed="false">
      <c r="A130" s="50"/>
      <c r="B130" s="51" t="n">
        <v>1500</v>
      </c>
      <c r="C130" s="51" t="s">
        <v>179</v>
      </c>
      <c r="D130" s="50" t="s">
        <v>195</v>
      </c>
    </row>
    <row r="131" customFormat="false" ht="18" hidden="false" customHeight="true" outlineLevel="0" collapsed="false">
      <c r="A131" s="50"/>
      <c r="B131" s="67" t="n">
        <f aca="false">B128/(B129/60*2*3.14)</f>
        <v>87.6158077591199</v>
      </c>
      <c r="C131" s="67" t="s">
        <v>182</v>
      </c>
      <c r="D131" s="50" t="s">
        <v>196</v>
      </c>
    </row>
    <row r="132" customFormat="false" ht="18" hidden="false" customHeight="true" outlineLevel="0" collapsed="false">
      <c r="A132" s="50"/>
      <c r="B132" s="68" t="n">
        <v>4</v>
      </c>
      <c r="C132" s="68" t="s">
        <v>16</v>
      </c>
      <c r="D132" s="50" t="s">
        <v>197</v>
      </c>
    </row>
    <row r="133" customFormat="false" ht="18" hidden="false" customHeight="true" outlineLevel="0" collapsed="false">
      <c r="A133" s="50"/>
      <c r="B133" s="68" t="n">
        <v>2</v>
      </c>
      <c r="C133" s="68" t="s">
        <v>16</v>
      </c>
      <c r="D133" s="50" t="s">
        <v>198</v>
      </c>
    </row>
    <row r="134" customFormat="false" ht="18" hidden="false" customHeight="true" outlineLevel="0" collapsed="false">
      <c r="A134" s="50"/>
      <c r="B134" s="66" t="n">
        <v>200</v>
      </c>
      <c r="C134" s="68" t="s">
        <v>167</v>
      </c>
      <c r="D134" s="50" t="s">
        <v>199</v>
      </c>
    </row>
    <row r="135" customFormat="false" ht="18" hidden="false" customHeight="true" outlineLevel="0" collapsed="false">
      <c r="A135" s="50"/>
      <c r="B135" s="66" t="n">
        <v>91</v>
      </c>
      <c r="C135" s="68" t="s">
        <v>167</v>
      </c>
      <c r="D135" s="50" t="s">
        <v>200</v>
      </c>
    </row>
    <row r="136" customFormat="false" ht="18" hidden="false" customHeight="true" outlineLevel="0" collapsed="false">
      <c r="A136" s="50"/>
      <c r="B136" s="66" t="n">
        <v>880</v>
      </c>
      <c r="C136" s="68" t="s">
        <v>170</v>
      </c>
      <c r="D136" s="50" t="s">
        <v>201</v>
      </c>
    </row>
    <row r="137" customFormat="false" ht="18" hidden="false" customHeight="true" outlineLevel="0" collapsed="false">
      <c r="A137" s="50"/>
      <c r="B137" s="66" t="n">
        <v>1760</v>
      </c>
      <c r="C137" s="68" t="s">
        <v>170</v>
      </c>
      <c r="D137" s="50" t="s">
        <v>202</v>
      </c>
    </row>
    <row r="138" customFormat="false" ht="18" hidden="false" customHeight="true" outlineLevel="0" collapsed="false">
      <c r="A138" s="50"/>
      <c r="B138" s="51"/>
      <c r="C138" s="51"/>
      <c r="D138" s="50"/>
    </row>
    <row r="139" customFormat="false" ht="18" hidden="false" customHeight="true" outlineLevel="0" collapsed="false">
      <c r="A139" s="50"/>
      <c r="B139" s="51" t="n">
        <v>1</v>
      </c>
      <c r="C139" s="51" t="s">
        <v>16</v>
      </c>
      <c r="D139" s="50" t="s">
        <v>203</v>
      </c>
    </row>
    <row r="140" customFormat="false" ht="18" hidden="false" customHeight="true" outlineLevel="0" collapsed="false">
      <c r="A140" s="50"/>
      <c r="B140" s="51" t="n">
        <v>4035</v>
      </c>
      <c r="C140" s="51" t="s">
        <v>175</v>
      </c>
      <c r="D140" s="50" t="s">
        <v>204</v>
      </c>
    </row>
    <row r="141" customFormat="false" ht="18" hidden="false" customHeight="true" outlineLevel="0" collapsed="false">
      <c r="A141" s="50"/>
      <c r="B141" s="51" t="n">
        <v>440</v>
      </c>
      <c r="C141" s="51" t="s">
        <v>179</v>
      </c>
      <c r="D141" s="50" t="s">
        <v>205</v>
      </c>
    </row>
    <row r="142" customFormat="false" ht="18" hidden="false" customHeight="true" outlineLevel="0" collapsed="false">
      <c r="A142" s="50"/>
      <c r="B142" s="51" t="n">
        <v>1500</v>
      </c>
      <c r="C142" s="51" t="s">
        <v>179</v>
      </c>
      <c r="D142" s="50" t="s">
        <v>206</v>
      </c>
    </row>
    <row r="143" customFormat="false" ht="18" hidden="false" customHeight="true" outlineLevel="0" collapsed="false">
      <c r="A143" s="50"/>
      <c r="B143" s="67" t="n">
        <f aca="false">B140/(B141/60*2*3.14)</f>
        <v>87.6158077591199</v>
      </c>
      <c r="C143" s="67" t="s">
        <v>182</v>
      </c>
      <c r="D143" s="50" t="s">
        <v>207</v>
      </c>
    </row>
    <row r="144" customFormat="false" ht="18" hidden="false" customHeight="true" outlineLevel="0" collapsed="false">
      <c r="A144" s="50"/>
      <c r="B144" s="68" t="n">
        <v>3.4</v>
      </c>
      <c r="C144" s="68" t="s">
        <v>16</v>
      </c>
      <c r="D144" s="50" t="s">
        <v>208</v>
      </c>
    </row>
    <row r="145" customFormat="false" ht="18" hidden="false" customHeight="true" outlineLevel="0" collapsed="false">
      <c r="A145" s="50"/>
      <c r="B145" s="68" t="n">
        <v>1.5</v>
      </c>
      <c r="C145" s="68" t="s">
        <v>16</v>
      </c>
      <c r="D145" s="50" t="s">
        <v>209</v>
      </c>
    </row>
    <row r="146" customFormat="false" ht="18" hidden="false" customHeight="true" outlineLevel="0" collapsed="false">
      <c r="A146" s="50"/>
      <c r="B146" s="66" t="n">
        <v>200</v>
      </c>
      <c r="C146" s="68" t="s">
        <v>167</v>
      </c>
      <c r="D146" s="50" t="s">
        <v>199</v>
      </c>
    </row>
    <row r="147" customFormat="false" ht="18" hidden="false" customHeight="true" outlineLevel="0" collapsed="false">
      <c r="A147" s="50"/>
      <c r="B147" s="66" t="n">
        <v>91</v>
      </c>
      <c r="C147" s="68" t="s">
        <v>167</v>
      </c>
      <c r="D147" s="50" t="s">
        <v>200</v>
      </c>
    </row>
    <row r="148" customFormat="false" ht="18" hidden="false" customHeight="true" outlineLevel="0" collapsed="false">
      <c r="A148" s="50"/>
      <c r="B148" s="66" t="n">
        <v>1150</v>
      </c>
      <c r="C148" s="68" t="s">
        <v>170</v>
      </c>
      <c r="D148" s="50" t="s">
        <v>201</v>
      </c>
    </row>
    <row r="149" customFormat="false" ht="18" hidden="false" customHeight="true" outlineLevel="0" collapsed="false">
      <c r="A149" s="50"/>
      <c r="B149" s="66" t="n">
        <v>2530</v>
      </c>
      <c r="C149" s="68" t="s">
        <v>170</v>
      </c>
      <c r="D149" s="50" t="s">
        <v>202</v>
      </c>
    </row>
    <row r="150" customFormat="false" ht="18" hidden="false" customHeight="true" outlineLevel="0" collapsed="false">
      <c r="A150" s="54"/>
      <c r="B150" s="55"/>
      <c r="C150" s="55"/>
      <c r="D150" s="54"/>
    </row>
    <row r="151" customFormat="false" ht="20.1" hidden="false" customHeight="true" outlineLevel="0" collapsed="false"/>
    <row r="152" customFormat="false" ht="20.1" hidden="false" customHeight="true" outlineLevel="0" collapsed="false">
      <c r="A152" s="6" t="s">
        <v>210</v>
      </c>
      <c r="B152" s="56"/>
      <c r="C152" s="56"/>
      <c r="D152" s="48"/>
    </row>
    <row r="153" customFormat="false" ht="9.95" hidden="false" customHeight="true" outlineLevel="0" collapsed="false">
      <c r="B153" s="20"/>
      <c r="C153" s="20"/>
    </row>
    <row r="154" customFormat="false" ht="20.1" hidden="false" customHeight="true" outlineLevel="0" collapsed="false">
      <c r="A154" s="49" t="s">
        <v>76</v>
      </c>
      <c r="B154" s="78" t="s">
        <v>96</v>
      </c>
      <c r="C154" s="78" t="s">
        <v>96</v>
      </c>
      <c r="D154" s="49" t="s">
        <v>78</v>
      </c>
    </row>
    <row r="155" customFormat="false" ht="9.95" hidden="false" customHeight="true" outlineLevel="0" collapsed="false">
      <c r="A155" s="50"/>
      <c r="B155" s="60"/>
      <c r="C155" s="60"/>
      <c r="D155" s="50"/>
    </row>
    <row r="156" customFormat="false" ht="18" hidden="false" customHeight="true" outlineLevel="0" collapsed="false">
      <c r="A156" s="50"/>
      <c r="B156" s="60" t="n">
        <v>-1200</v>
      </c>
      <c r="C156" s="60" t="s">
        <v>167</v>
      </c>
      <c r="D156" s="50" t="s">
        <v>211</v>
      </c>
    </row>
    <row r="157" customFormat="false" ht="18" hidden="false" customHeight="true" outlineLevel="0" collapsed="false">
      <c r="A157" s="50"/>
      <c r="B157" s="60" t="n">
        <v>1200</v>
      </c>
      <c r="C157" s="60" t="s">
        <v>167</v>
      </c>
      <c r="D157" s="50" t="s">
        <v>212</v>
      </c>
    </row>
    <row r="158" customFormat="false" ht="18" hidden="false" customHeight="true" outlineLevel="0" collapsed="false">
      <c r="A158" s="50"/>
      <c r="B158" s="60" t="n">
        <v>0</v>
      </c>
      <c r="C158" s="60" t="s">
        <v>114</v>
      </c>
      <c r="D158" s="50" t="s">
        <v>213</v>
      </c>
    </row>
    <row r="159" customFormat="false" ht="18" hidden="false" customHeight="true" outlineLevel="0" collapsed="false">
      <c r="A159" s="50"/>
      <c r="B159" s="60" t="n">
        <v>0</v>
      </c>
      <c r="C159" s="60" t="s">
        <v>114</v>
      </c>
      <c r="D159" s="50" t="s">
        <v>214</v>
      </c>
    </row>
    <row r="160" customFormat="false" ht="18" hidden="false" customHeight="true" outlineLevel="0" collapsed="false">
      <c r="A160" s="50"/>
      <c r="B160" s="60"/>
      <c r="C160" s="60"/>
      <c r="D160" s="50"/>
    </row>
    <row r="161" customFormat="false" ht="18" hidden="false" customHeight="true" outlineLevel="0" collapsed="false">
      <c r="A161" s="50"/>
      <c r="B161" s="60" t="n">
        <v>-800</v>
      </c>
      <c r="C161" s="60" t="s">
        <v>167</v>
      </c>
      <c r="D161" s="50" t="s">
        <v>215</v>
      </c>
    </row>
    <row r="162" customFormat="false" ht="18" hidden="false" customHeight="true" outlineLevel="0" collapsed="false">
      <c r="A162" s="50"/>
      <c r="B162" s="60" t="n">
        <v>1400</v>
      </c>
      <c r="C162" s="60" t="s">
        <v>167</v>
      </c>
      <c r="D162" s="50" t="s">
        <v>216</v>
      </c>
    </row>
    <row r="163" customFormat="false" ht="18" hidden="false" customHeight="true" outlineLevel="0" collapsed="false">
      <c r="A163" s="50"/>
      <c r="B163" s="60" t="n">
        <v>-710</v>
      </c>
      <c r="C163" s="60" t="s">
        <v>114</v>
      </c>
      <c r="D163" s="50" t="s">
        <v>217</v>
      </c>
    </row>
    <row r="164" customFormat="false" ht="18" hidden="false" customHeight="true" outlineLevel="0" collapsed="false">
      <c r="A164" s="50"/>
      <c r="B164" s="60" t="n">
        <v>710</v>
      </c>
      <c r="C164" s="60" t="s">
        <v>114</v>
      </c>
      <c r="D164" s="50" t="s">
        <v>218</v>
      </c>
    </row>
    <row r="165" customFormat="false" ht="18" hidden="false" customHeight="true" outlineLevel="0" collapsed="false">
      <c r="A165" s="54"/>
      <c r="B165" s="79"/>
      <c r="C165" s="79"/>
      <c r="D165" s="54"/>
    </row>
    <row r="226" customFormat="false" ht="12.75" hidden="false" customHeight="false" outlineLevel="0" collapsed="false">
      <c r="B226" s="20"/>
      <c r="C226" s="20"/>
    </row>
    <row r="227" customFormat="false" ht="12.75" hidden="false" customHeight="false" outlineLevel="0" collapsed="false">
      <c r="B227" s="20"/>
      <c r="C227" s="20"/>
    </row>
    <row r="228" customFormat="false" ht="12.75" hidden="false" customHeight="false" outlineLevel="0" collapsed="false">
      <c r="B228" s="20"/>
      <c r="C228" s="20"/>
    </row>
    <row r="229" customFormat="false" ht="12.75" hidden="false" customHeight="false" outlineLevel="0" collapsed="false">
      <c r="B229" s="20"/>
      <c r="C229" s="20"/>
    </row>
    <row r="230" customFormat="false" ht="12.75" hidden="false" customHeight="false" outlineLevel="0" collapsed="false">
      <c r="B230" s="20"/>
      <c r="C230" s="20"/>
    </row>
    <row r="231" customFormat="false" ht="12.75" hidden="false" customHeight="false" outlineLevel="0" collapsed="false">
      <c r="B231" s="20"/>
      <c r="C231" s="20"/>
    </row>
    <row r="232" customFormat="false" ht="12.75" hidden="false" customHeight="false" outlineLevel="0" collapsed="false">
      <c r="B232" s="20"/>
      <c r="C232" s="20"/>
    </row>
    <row r="233" customFormat="false" ht="12.75" hidden="false" customHeight="false" outlineLevel="0" collapsed="false">
      <c r="B233" s="20"/>
      <c r="C233" s="20"/>
    </row>
    <row r="234" customFormat="false" ht="12.75" hidden="false" customHeight="false" outlineLevel="0" collapsed="false">
      <c r="B234" s="20"/>
      <c r="C234" s="20"/>
    </row>
    <row r="235" customFormat="false" ht="12.75" hidden="false" customHeight="false" outlineLevel="0" collapsed="false">
      <c r="B235" s="20"/>
      <c r="C235" s="20"/>
    </row>
    <row r="236" customFormat="false" ht="12.75" hidden="false" customHeight="false" outlineLevel="0" collapsed="false">
      <c r="B236" s="20"/>
      <c r="C236" s="20"/>
    </row>
    <row r="237" customFormat="false" ht="12.75" hidden="false" customHeight="false" outlineLevel="0" collapsed="false">
      <c r="B237" s="20"/>
      <c r="C237" s="20"/>
    </row>
    <row r="238" customFormat="false" ht="12.75" hidden="false" customHeight="false" outlineLevel="0" collapsed="false">
      <c r="B238" s="20"/>
      <c r="C238" s="20"/>
    </row>
    <row r="239" customFormat="false" ht="12.75" hidden="false" customHeight="false" outlineLevel="0" collapsed="false">
      <c r="B239" s="20"/>
      <c r="C239" s="20"/>
    </row>
    <row r="240" customFormat="false" ht="12.75" hidden="false" customHeight="false" outlineLevel="0" collapsed="false">
      <c r="B240" s="20"/>
      <c r="C240" s="20"/>
    </row>
    <row r="241" customFormat="false" ht="12.75" hidden="false" customHeight="false" outlineLevel="0" collapsed="false">
      <c r="B241" s="20"/>
      <c r="C241" s="20"/>
    </row>
    <row r="248" customFormat="false" ht="12.75" hidden="false" customHeight="false" outlineLevel="0" collapsed="false">
      <c r="B248" s="20"/>
      <c r="C248" s="20"/>
    </row>
    <row r="249" customFormat="false" ht="12.75" hidden="false" customHeight="false" outlineLevel="0" collapsed="false">
      <c r="B249" s="20"/>
      <c r="C249" s="20"/>
    </row>
    <row r="250" customFormat="false" ht="12.75" hidden="false" customHeight="false" outlineLevel="0" collapsed="false">
      <c r="B250" s="20"/>
      <c r="C250" s="20"/>
    </row>
    <row r="251" customFormat="false" ht="12.75" hidden="false" customHeight="false" outlineLevel="0" collapsed="false">
      <c r="B251" s="20"/>
      <c r="C251" s="20"/>
    </row>
    <row r="252" customFormat="false" ht="12.75" hidden="false" customHeight="false" outlineLevel="0" collapsed="false">
      <c r="B252" s="20"/>
      <c r="C252" s="20"/>
    </row>
    <row r="253" customFormat="false" ht="12.75" hidden="false" customHeight="false" outlineLevel="0" collapsed="false">
      <c r="B253" s="20"/>
      <c r="C253" s="20"/>
    </row>
    <row r="254" customFormat="false" ht="12.75" hidden="false" customHeight="false" outlineLevel="0" collapsed="false">
      <c r="B254" s="20"/>
      <c r="C254" s="20"/>
    </row>
    <row r="255" customFormat="false" ht="12.75" hidden="false" customHeight="false" outlineLevel="0" collapsed="false">
      <c r="B255" s="20"/>
      <c r="C255" s="20"/>
    </row>
    <row r="256" customFormat="false" ht="12.75" hidden="false" customHeight="false" outlineLevel="0" collapsed="false">
      <c r="B256" s="20"/>
      <c r="C256" s="20"/>
    </row>
    <row r="257" customFormat="false" ht="12.75" hidden="false" customHeight="false" outlineLevel="0" collapsed="false">
      <c r="B257" s="20"/>
      <c r="C257" s="20"/>
    </row>
    <row r="258" customFormat="false" ht="12.75" hidden="false" customHeight="false" outlineLevel="0" collapsed="false">
      <c r="B258" s="20"/>
      <c r="C258" s="20"/>
    </row>
    <row r="259" customFormat="false" ht="12.75" hidden="false" customHeight="false" outlineLevel="0" collapsed="false">
      <c r="B259" s="20"/>
      <c r="C259" s="20"/>
    </row>
    <row r="260" customFormat="false" ht="12.75" hidden="false" customHeight="false" outlineLevel="0" collapsed="false">
      <c r="B260" s="20"/>
      <c r="C260" s="20"/>
    </row>
    <row r="261" customFormat="false" ht="12.75" hidden="false" customHeight="false" outlineLevel="0" collapsed="false">
      <c r="B261" s="20"/>
      <c r="C261" s="20"/>
    </row>
    <row r="262" customFormat="false" ht="12.75" hidden="false" customHeight="false" outlineLevel="0" collapsed="false">
      <c r="B262" s="20"/>
      <c r="C262" s="20"/>
    </row>
    <row r="263" customFormat="false" ht="12.75" hidden="false" customHeight="false" outlineLevel="0" collapsed="false">
      <c r="B263" s="20"/>
      <c r="C263" s="20"/>
    </row>
    <row r="264" customFormat="false" ht="12.75" hidden="false" customHeight="false" outlineLevel="0" collapsed="false">
      <c r="B264" s="20"/>
      <c r="C264" s="20"/>
    </row>
    <row r="265" customFormat="false" ht="12.75" hidden="false" customHeight="false" outlineLevel="0" collapsed="false">
      <c r="B265" s="20"/>
      <c r="C265" s="20"/>
    </row>
    <row r="266" customFormat="false" ht="12.75" hidden="false" customHeight="false" outlineLevel="0" collapsed="false">
      <c r="B266" s="20"/>
      <c r="C266" s="20"/>
    </row>
    <row r="273" customFormat="false" ht="12.75" hidden="false" customHeight="false" outlineLevel="0" collapsed="false">
      <c r="B273" s="20"/>
      <c r="C273" s="20"/>
    </row>
    <row r="274" customFormat="false" ht="12.75" hidden="false" customHeight="false" outlineLevel="0" collapsed="false">
      <c r="B274" s="20"/>
      <c r="C274" s="20"/>
    </row>
    <row r="275" customFormat="false" ht="12.75" hidden="false" customHeight="false" outlineLevel="0" collapsed="false">
      <c r="B275" s="20"/>
      <c r="C275" s="20"/>
    </row>
    <row r="276" customFormat="false" ht="12.75" hidden="false" customHeight="false" outlineLevel="0" collapsed="false">
      <c r="B276" s="20"/>
      <c r="C276" s="20"/>
    </row>
    <row r="277" customFormat="false" ht="12.75" hidden="false" customHeight="false" outlineLevel="0" collapsed="false">
      <c r="B277" s="20"/>
      <c r="C277" s="20"/>
    </row>
    <row r="278" customFormat="false" ht="12.75" hidden="false" customHeight="false" outlineLevel="0" collapsed="false">
      <c r="B278" s="20"/>
      <c r="C278" s="20"/>
    </row>
    <row r="279" customFormat="false" ht="12.75" hidden="false" customHeight="false" outlineLevel="0" collapsed="false">
      <c r="B279" s="20"/>
      <c r="C279" s="20"/>
    </row>
    <row r="280" customFormat="false" ht="12.75" hidden="false" customHeight="false" outlineLevel="0" collapsed="false">
      <c r="B280" s="20"/>
      <c r="C280" s="20"/>
    </row>
    <row r="281" customFormat="false" ht="12.75" hidden="false" customHeight="false" outlineLevel="0" collapsed="false">
      <c r="B281" s="20"/>
      <c r="C281" s="20"/>
    </row>
    <row r="288" customFormat="false" ht="12.75" hidden="false" customHeight="false" outlineLevel="0" collapsed="false">
      <c r="B288" s="20"/>
      <c r="C288" s="20"/>
    </row>
    <row r="289" customFormat="false" ht="12.75" hidden="false" customHeight="false" outlineLevel="0" collapsed="false">
      <c r="B289" s="20"/>
      <c r="C289" s="20"/>
    </row>
    <row r="290" customFormat="false" ht="12.75" hidden="false" customHeight="false" outlineLevel="0" collapsed="false">
      <c r="B290" s="20"/>
      <c r="C290" s="20"/>
    </row>
    <row r="291" customFormat="false" ht="12.75" hidden="false" customHeight="false" outlineLevel="0" collapsed="false">
      <c r="B291" s="20"/>
      <c r="C291" s="20"/>
    </row>
    <row r="292" customFormat="false" ht="12.75" hidden="false" customHeight="false" outlineLevel="0" collapsed="false">
      <c r="B292" s="20"/>
      <c r="C292" s="20"/>
    </row>
    <row r="293" customFormat="false" ht="12.75" hidden="false" customHeight="false" outlineLevel="0" collapsed="false">
      <c r="B293" s="20"/>
      <c r="C293" s="20"/>
    </row>
    <row r="310" customFormat="false" ht="12.75" hidden="false" customHeight="false" outlineLevel="0" collapsed="false">
      <c r="B310" s="20"/>
      <c r="C310" s="20"/>
    </row>
    <row r="311" customFormat="false" ht="12.75" hidden="false" customHeight="false" outlineLevel="0" collapsed="false">
      <c r="B311" s="20"/>
      <c r="C311" s="20"/>
    </row>
  </sheetData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7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  <col collapsed="false" customWidth="true" hidden="false" outlineLevel="0" max="16" min="16" style="0" width="73.99"/>
    <col collapsed="false" customWidth="true" hidden="false" outlineLevel="0" max="17" min="17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41</v>
      </c>
      <c r="J1" s="174"/>
      <c r="K1" s="177"/>
      <c r="L1" s="91"/>
      <c r="M1" s="178" t="n">
        <f aca="false">M$14/2</f>
        <v>35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3</f>
        <v>=PA01E10+PLC02 CPU0 : COIL HANDLING PLC</v>
      </c>
      <c r="D2" s="183"/>
      <c r="E2" s="184"/>
      <c r="F2" s="184"/>
      <c r="G2" s="184"/>
      <c r="H2" s="185" t="s">
        <v>3</v>
      </c>
      <c r="I2" s="186" t="n">
        <v>16730</v>
      </c>
      <c r="J2" s="184"/>
      <c r="K2" s="187"/>
      <c r="L2" s="91"/>
      <c r="M2" s="178" t="n">
        <f aca="false">M$6+M$14*MAX(1,E$14)+M$31</f>
        <v>8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248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18" hidden="false" customHeight="true" outlineLevel="0" collapsed="false">
      <c r="A9" s="107" t="s">
        <v>255</v>
      </c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261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M29+N29-N15</f>
        <v>70</v>
      </c>
      <c r="N14" s="179"/>
      <c r="P14" s="114" t="s">
        <v>741</v>
      </c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110"/>
      <c r="H15" s="109"/>
      <c r="I15" s="108"/>
      <c r="J15" s="248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26.1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110"/>
      <c r="H16" s="109"/>
      <c r="I16" s="108" t="s">
        <v>725</v>
      </c>
      <c r="J16" s="248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698</v>
      </c>
      <c r="D17" s="109" t="s">
        <v>89</v>
      </c>
      <c r="E17" s="109"/>
      <c r="F17" s="109"/>
      <c r="G17" s="110"/>
      <c r="H17" s="109"/>
      <c r="I17" s="108"/>
      <c r="J17" s="248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63.75" hidden="false" customHeight="fals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7"/>
      <c r="C18" s="108" t="s">
        <v>737</v>
      </c>
      <c r="D18" s="109" t="s">
        <v>87</v>
      </c>
      <c r="E18" s="109"/>
      <c r="F18" s="109"/>
      <c r="G18" s="110"/>
      <c r="H18" s="109"/>
      <c r="I18" s="108" t="s">
        <v>742</v>
      </c>
      <c r="J18" s="248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9" t="n">
        <f aca="false">N17+M17</f>
        <v>40</v>
      </c>
      <c r="P18" s="125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2</v>
      </c>
      <c r="B19" s="107"/>
      <c r="C19" s="108" t="s">
        <v>743</v>
      </c>
      <c r="D19" s="109" t="s">
        <v>87</v>
      </c>
      <c r="E19" s="109"/>
      <c r="F19" s="109"/>
      <c r="G19" s="110"/>
      <c r="H19" s="109"/>
      <c r="I19" s="108"/>
      <c r="J19" s="248"/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N18+M18</f>
        <v>42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4</v>
      </c>
      <c r="B20" s="107"/>
      <c r="C20" s="108" t="s">
        <v>744</v>
      </c>
      <c r="D20" s="109" t="s">
        <v>91</v>
      </c>
      <c r="E20" s="109"/>
      <c r="F20" s="109"/>
      <c r="G20" s="110"/>
      <c r="H20" s="109" t="s">
        <v>701</v>
      </c>
      <c r="I20" s="108"/>
      <c r="J20" s="248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44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W 0048</v>
      </c>
      <c r="B21" s="107"/>
      <c r="C21" s="108" t="s">
        <v>696</v>
      </c>
      <c r="D21" s="109" t="s">
        <v>87</v>
      </c>
      <c r="E21" s="109"/>
      <c r="F21" s="109"/>
      <c r="G21" s="110"/>
      <c r="H21" s="109"/>
      <c r="I21" s="108"/>
      <c r="J21" s="248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2</v>
      </c>
      <c r="N21" s="179" t="n">
        <f aca="false">N20+M20</f>
        <v>48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0</v>
      </c>
      <c r="B22" s="107"/>
      <c r="C22" s="108" t="s">
        <v>697</v>
      </c>
      <c r="D22" s="109" t="s">
        <v>91</v>
      </c>
      <c r="E22" s="109"/>
      <c r="F22" s="109"/>
      <c r="G22" s="110"/>
      <c r="H22" s="109"/>
      <c r="I22" s="108"/>
      <c r="J22" s="248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50</v>
      </c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54</v>
      </c>
      <c r="B23" s="107"/>
      <c r="C23" s="108" t="s">
        <v>745</v>
      </c>
      <c r="D23" s="109" t="s">
        <v>91</v>
      </c>
      <c r="E23" s="109"/>
      <c r="F23" s="109"/>
      <c r="G23" s="110"/>
      <c r="H23" s="109" t="s">
        <v>177</v>
      </c>
      <c r="I23" s="108"/>
      <c r="J23" s="248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54</v>
      </c>
      <c r="P23" s="93" t="s">
        <v>746</v>
      </c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58</v>
      </c>
      <c r="B24" s="107"/>
      <c r="C24" s="108" t="s">
        <v>747</v>
      </c>
      <c r="D24" s="109" t="s">
        <v>91</v>
      </c>
      <c r="E24" s="109"/>
      <c r="F24" s="109"/>
      <c r="G24" s="110"/>
      <c r="H24" s="109" t="s">
        <v>177</v>
      </c>
      <c r="I24" s="108"/>
      <c r="J24" s="248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58</v>
      </c>
      <c r="P24" s="93" t="s">
        <v>748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62</v>
      </c>
      <c r="B25" s="107"/>
      <c r="C25" s="108" t="s">
        <v>749</v>
      </c>
      <c r="D25" s="109" t="s">
        <v>91</v>
      </c>
      <c r="E25" s="109"/>
      <c r="F25" s="109"/>
      <c r="G25" s="110"/>
      <c r="H25" s="109" t="s">
        <v>127</v>
      </c>
      <c r="I25" s="108"/>
      <c r="J25" s="248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62</v>
      </c>
      <c r="P25" s="93" t="s">
        <v>748</v>
      </c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66</v>
      </c>
      <c r="B26" s="107"/>
      <c r="C26" s="108" t="s">
        <v>750</v>
      </c>
      <c r="D26" s="109" t="s">
        <v>91</v>
      </c>
      <c r="E26" s="109"/>
      <c r="F26" s="109"/>
      <c r="G26" s="110"/>
      <c r="H26" s="109" t="s">
        <v>135</v>
      </c>
      <c r="I26" s="108"/>
      <c r="J26" s="248"/>
      <c r="K26" s="111" t="s">
        <v>251</v>
      </c>
      <c r="L26" s="120" t="s">
        <v>727</v>
      </c>
      <c r="M26" s="179" t="n">
        <f aca="false">SUMIF(Constants!$A$1:$A$14,D26,Constants!$B$1:$B$14)*MAX(1,E26)</f>
        <v>4</v>
      </c>
      <c r="N26" s="179" t="n">
        <f aca="false">N25+M25</f>
        <v>66</v>
      </c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070</v>
      </c>
      <c r="B27" s="107"/>
      <c r="C27" s="108" t="s">
        <v>721</v>
      </c>
      <c r="D27" s="109" t="s">
        <v>91</v>
      </c>
      <c r="E27" s="109"/>
      <c r="F27" s="109"/>
      <c r="G27" s="110"/>
      <c r="H27" s="109"/>
      <c r="I27" s="108"/>
      <c r="J27" s="248" t="s">
        <v>620</v>
      </c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70</v>
      </c>
      <c r="P27" s="125"/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074</v>
      </c>
      <c r="B28" s="107"/>
      <c r="C28" s="108" t="s">
        <v>735</v>
      </c>
      <c r="D28" s="109" t="s">
        <v>91</v>
      </c>
      <c r="E28" s="109"/>
      <c r="F28" s="109"/>
      <c r="G28" s="110"/>
      <c r="H28" s="109"/>
      <c r="I28" s="108"/>
      <c r="J28" s="248" t="s">
        <v>620</v>
      </c>
      <c r="K28" s="111" t="s">
        <v>251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N27+M27</f>
        <v>74</v>
      </c>
      <c r="P28" s="125"/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078</v>
      </c>
      <c r="B29" s="107"/>
      <c r="C29" s="108" t="s">
        <v>736</v>
      </c>
      <c r="D29" s="109" t="s">
        <v>91</v>
      </c>
      <c r="E29" s="109"/>
      <c r="F29" s="109"/>
      <c r="G29" s="110"/>
      <c r="H29" s="109"/>
      <c r="I29" s="108"/>
      <c r="J29" s="248" t="s">
        <v>620</v>
      </c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78</v>
      </c>
      <c r="P29" s="125"/>
    </row>
    <row r="30" s="93" customFormat="tru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248"/>
      <c r="K30" s="111"/>
      <c r="L30" s="120"/>
      <c r="M30" s="179"/>
      <c r="N30" s="179"/>
    </row>
    <row r="31" customFormat="false" ht="18" hidden="false" customHeight="true" outlineLevel="0" collapsed="false">
      <c r="A31" s="113"/>
      <c r="B31" s="113"/>
      <c r="C31" s="114" t="s">
        <v>291</v>
      </c>
      <c r="D31" s="115"/>
      <c r="E31" s="115"/>
      <c r="F31" s="115"/>
      <c r="G31" s="117"/>
      <c r="H31" s="115"/>
      <c r="I31" s="116"/>
      <c r="J31" s="116"/>
      <c r="K31" s="118"/>
      <c r="L31" s="121"/>
      <c r="M31" s="188" t="n">
        <v>2</v>
      </c>
      <c r="N31" s="178"/>
    </row>
    <row r="32" customFormat="fals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W 0082</v>
      </c>
      <c r="B32" s="107"/>
      <c r="C32" s="108" t="s">
        <v>292</v>
      </c>
      <c r="D32" s="109" t="s">
        <v>87</v>
      </c>
      <c r="E32" s="109"/>
      <c r="F32" s="109"/>
      <c r="G32" s="110"/>
      <c r="H32" s="109"/>
      <c r="I32" s="108"/>
      <c r="J32" s="108"/>
      <c r="K32" s="111" t="s">
        <v>251</v>
      </c>
      <c r="L32" s="120" t="s">
        <v>252</v>
      </c>
      <c r="M32" s="179" t="n">
        <f aca="false">SUMIF(Constants!$A$1:$A$17,D32,Constants!$B$1:$B$17)*MAX(1,E32)</f>
        <v>2</v>
      </c>
      <c r="N32" s="178" t="n">
        <f aca="false">M$6+M$14*MAX(1,E$14)</f>
        <v>82</v>
      </c>
    </row>
    <row r="33" customFormat="false" ht="18" hidden="false" customHeight="true" outlineLevel="0" collapsed="false">
      <c r="A33" s="107"/>
      <c r="B33" s="107"/>
      <c r="C33" s="108"/>
      <c r="D33" s="109"/>
      <c r="E33" s="109"/>
      <c r="F33" s="109"/>
      <c r="G33" s="110"/>
      <c r="H33" s="109"/>
      <c r="I33" s="108"/>
      <c r="J33" s="108"/>
      <c r="K33" s="111"/>
      <c r="L33" s="120"/>
      <c r="M33" s="179"/>
      <c r="N33" s="178"/>
    </row>
    <row r="34" customFormat="false" ht="18" hidden="false" customHeight="true" outlineLevel="0" collapsed="false">
      <c r="A34" s="107"/>
      <c r="B34" s="107"/>
      <c r="C34" s="108"/>
      <c r="D34" s="109"/>
      <c r="E34" s="109"/>
      <c r="F34" s="109"/>
      <c r="G34" s="110"/>
      <c r="H34" s="109"/>
      <c r="I34" s="108"/>
      <c r="J34" s="108"/>
      <c r="K34" s="111"/>
      <c r="L34" s="120"/>
      <c r="M34" s="179"/>
      <c r="N34" s="178"/>
    </row>
    <row r="35" customFormat="false" ht="18" hidden="false" customHeight="true" outlineLevel="0" collapsed="false">
      <c r="A35" s="107"/>
      <c r="B35" s="107"/>
      <c r="C35" s="108"/>
      <c r="D35" s="109"/>
      <c r="E35" s="109"/>
      <c r="F35" s="109"/>
      <c r="G35" s="110"/>
      <c r="H35" s="109"/>
      <c r="I35" s="108"/>
      <c r="J35" s="108"/>
      <c r="K35" s="111"/>
      <c r="L35" s="120"/>
      <c r="M35" s="179"/>
      <c r="N35" s="178"/>
    </row>
    <row r="36" customFormat="false" ht="18" hidden="false" customHeight="true" outlineLevel="0" collapsed="false">
      <c r="A36" s="107"/>
      <c r="B36" s="107"/>
      <c r="C36" s="108"/>
      <c r="D36" s="109"/>
      <c r="E36" s="109"/>
      <c r="F36" s="109"/>
      <c r="G36" s="110"/>
      <c r="H36" s="109"/>
      <c r="I36" s="108"/>
      <c r="J36" s="108"/>
      <c r="K36" s="111"/>
      <c r="L36" s="120"/>
      <c r="M36" s="179"/>
      <c r="N36" s="178"/>
    </row>
    <row r="37" customFormat="false" ht="18" hidden="false" customHeight="true" outlineLevel="0" collapsed="false">
      <c r="A37" s="107"/>
      <c r="B37" s="107"/>
      <c r="C37" s="108"/>
      <c r="D37" s="109"/>
      <c r="E37" s="109"/>
      <c r="F37" s="109"/>
      <c r="G37" s="110"/>
      <c r="H37" s="109"/>
      <c r="I37" s="108"/>
      <c r="J37" s="108"/>
      <c r="K37" s="111"/>
      <c r="L37" s="120"/>
      <c r="M37" s="179"/>
      <c r="N37" s="178"/>
    </row>
    <row r="38" customFormat="false" ht="18" hidden="false" customHeight="true" outlineLevel="0" collapsed="false">
      <c r="A38" s="107"/>
      <c r="B38" s="107"/>
      <c r="C38" s="108"/>
      <c r="D38" s="109"/>
      <c r="E38" s="109"/>
      <c r="F38" s="109"/>
      <c r="G38" s="110"/>
      <c r="H38" s="109"/>
      <c r="I38" s="108"/>
      <c r="J38" s="108"/>
      <c r="K38" s="111"/>
      <c r="L38" s="120"/>
      <c r="M38" s="179"/>
      <c r="N38" s="178"/>
    </row>
    <row r="39" customFormat="false" ht="12.75" hidden="false" customHeight="false" outlineLevel="0" collapsed="false">
      <c r="A39" s="191"/>
    </row>
    <row r="40" customFormat="false" ht="12.75" hidden="false" customHeight="false" outlineLevel="0" collapsed="false">
      <c r="A40" s="169"/>
    </row>
    <row r="41" customFormat="false" ht="12.75" hidden="false" customHeight="false" outlineLevel="0" collapsed="false">
      <c r="A41" s="192"/>
      <c r="B41" s="193"/>
      <c r="C41" s="169"/>
    </row>
    <row r="42" customFormat="false" ht="12.75" hidden="false" customHeight="false" outlineLevel="0" collapsed="false">
      <c r="A42" s="192"/>
      <c r="B42" s="193"/>
    </row>
    <row r="43" customFormat="false" ht="12.75" hidden="false" customHeight="false" outlineLevel="0" collapsed="false">
      <c r="A43" s="192"/>
      <c r="B43" s="193"/>
    </row>
    <row r="44" customFormat="false" ht="12.75" hidden="false" customHeight="false" outlineLevel="0" collapsed="false">
      <c r="A44" s="192"/>
      <c r="B44" s="193"/>
    </row>
    <row r="45" customFormat="false" ht="12.75" hidden="false" customHeight="false" outlineLevel="0" collapsed="false">
      <c r="A45" s="192"/>
      <c r="B45" s="193"/>
      <c r="C45" s="169"/>
      <c r="M45" s="178"/>
      <c r="N45" s="178"/>
    </row>
    <row r="46" customFormat="false" ht="12.75" hidden="false" customHeight="false" outlineLevel="0" collapsed="false">
      <c r="A46" s="192"/>
      <c r="B46" s="193"/>
      <c r="C46" s="169"/>
      <c r="M46" s="178"/>
      <c r="N46" s="178"/>
    </row>
    <row r="47" customFormat="false" ht="12.75" hidden="false" customHeight="false" outlineLevel="0" collapsed="false">
      <c r="A47" s="194"/>
      <c r="B47" s="138"/>
    </row>
    <row r="48" customFormat="false" ht="12.75" hidden="false" customHeight="false" outlineLevel="0" collapsed="false">
      <c r="A48" s="194"/>
      <c r="B48" s="138"/>
    </row>
    <row r="49" customFormat="false" ht="12.75" hidden="false" customHeight="false" outlineLevel="0" collapsed="false">
      <c r="A49" s="194"/>
      <c r="B49" s="138"/>
    </row>
    <row r="50" customFormat="false" ht="12.75" hidden="false" customHeight="false" outlineLevel="0" collapsed="false">
      <c r="A50" s="194"/>
      <c r="B50" s="138"/>
    </row>
    <row r="51" customFormat="false" ht="12.75" hidden="false" customHeight="false" outlineLevel="0" collapsed="false">
      <c r="A51" s="164"/>
      <c r="B51" s="193"/>
    </row>
    <row r="52" customFormat="false" ht="12.75" hidden="false" customHeight="false" outlineLevel="0" collapsed="false">
      <c r="A52" s="193"/>
      <c r="B52" s="193"/>
    </row>
  </sheetData>
  <conditionalFormatting sqref="C15:I30">
    <cfRule type="expression" priority="2" aboveAverage="0" equalAverage="0" bottom="0" percent="0" rank="0" text="" dxfId="22">
      <formula>NOT($J15="")</formula>
    </cfRule>
  </conditionalFormatting>
  <conditionalFormatting sqref="J15:J30">
    <cfRule type="expression" priority="3" aboveAverage="0" equalAverage="0" bottom="0" percent="0" rank="0" text="" dxfId="23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6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3</f>
        <v>=PA01E10+PLC02 CPU0 : COIL HANDLING PLC</v>
      </c>
      <c r="D1" s="173"/>
      <c r="E1" s="174"/>
      <c r="F1" s="174"/>
      <c r="G1" s="174"/>
      <c r="H1" s="175" t="s">
        <v>3</v>
      </c>
      <c r="I1" s="176" t="n">
        <v>16515</v>
      </c>
      <c r="J1" s="174"/>
      <c r="K1" s="177"/>
      <c r="L1" s="91"/>
      <c r="M1" s="178" t="n">
        <f aca="false">M$14/2</f>
        <v>54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45</v>
      </c>
      <c r="J2" s="184"/>
      <c r="K2" s="187"/>
      <c r="L2" s="91"/>
      <c r="M2" s="178" t="n">
        <f aca="false">M$6+M$14*MAX(1,E$14)+M$25</f>
        <v>55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23+M23-N15</f>
        <v>108</v>
      </c>
      <c r="N14" s="179"/>
    </row>
    <row r="15" s="93" customFormat="true" ht="30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110"/>
      <c r="H15" s="109"/>
      <c r="I15" s="108"/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110"/>
      <c r="H16" s="109"/>
      <c r="I16" s="108"/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698</v>
      </c>
      <c r="D17" s="109" t="s">
        <v>89</v>
      </c>
      <c r="E17" s="109"/>
      <c r="F17" s="109"/>
      <c r="G17" s="110"/>
      <c r="H17" s="109"/>
      <c r="I17" s="108"/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40</v>
      </c>
      <c r="B18" s="107"/>
      <c r="C18" s="255" t="s">
        <v>266</v>
      </c>
      <c r="D18" s="256" t="s">
        <v>93</v>
      </c>
      <c r="E18" s="256" t="n">
        <f aca="false">Constants!B$26</f>
        <v>20</v>
      </c>
      <c r="F18" s="256"/>
      <c r="G18" s="257"/>
      <c r="H18" s="256"/>
      <c r="I18" s="255" t="s">
        <v>751</v>
      </c>
      <c r="J18" s="255"/>
      <c r="K18" s="258" t="s">
        <v>251</v>
      </c>
      <c r="L18" s="259" t="s">
        <v>252</v>
      </c>
      <c r="M18" s="179" t="n">
        <f aca="false">SUMIF(Constants!$A$1:$A$14,D18,Constants!$B$1:$B$14)*MAX(1,E18)</f>
        <v>20</v>
      </c>
      <c r="N18" s="179" t="n">
        <f aca="false">N17+M17</f>
        <v>40</v>
      </c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60</v>
      </c>
      <c r="B19" s="107"/>
      <c r="C19" s="255" t="s">
        <v>752</v>
      </c>
      <c r="D19" s="256" t="s">
        <v>87</v>
      </c>
      <c r="E19" s="256"/>
      <c r="F19" s="256"/>
      <c r="G19" s="257"/>
      <c r="H19" s="256"/>
      <c r="I19" s="255" t="s">
        <v>751</v>
      </c>
      <c r="J19" s="255"/>
      <c r="K19" s="258" t="s">
        <v>251</v>
      </c>
      <c r="L19" s="259" t="s">
        <v>252</v>
      </c>
      <c r="M19" s="179" t="n">
        <f aca="false">SUMIF(Constants!$A$1:$A$14,D19,Constants!$B$1:$B$14)*MAX(1,E19)</f>
        <v>2</v>
      </c>
      <c r="N19" s="179" t="n">
        <f aca="false">N18+M18</f>
        <v>60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62</v>
      </c>
      <c r="B20" s="107"/>
      <c r="C20" s="255" t="s">
        <v>753</v>
      </c>
      <c r="D20" s="256" t="s">
        <v>91</v>
      </c>
      <c r="E20" s="256"/>
      <c r="F20" s="256"/>
      <c r="G20" s="257"/>
      <c r="H20" s="256" t="s">
        <v>272</v>
      </c>
      <c r="I20" s="255" t="s">
        <v>751</v>
      </c>
      <c r="J20" s="255"/>
      <c r="K20" s="258" t="s">
        <v>251</v>
      </c>
      <c r="L20" s="259" t="s">
        <v>252</v>
      </c>
      <c r="M20" s="179" t="n">
        <f aca="false">SUMIF(Constants!$A$1:$A$14,D20,Constants!$B$1:$B$14)*MAX(1,E20)</f>
        <v>4</v>
      </c>
      <c r="N20" s="179" t="n">
        <f aca="false">N19+M19</f>
        <v>62</v>
      </c>
    </row>
    <row r="21" s="93" customFormat="true" ht="42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W 0066</v>
      </c>
      <c r="B21" s="107"/>
      <c r="C21" s="108" t="s">
        <v>754</v>
      </c>
      <c r="D21" s="109" t="s">
        <v>87</v>
      </c>
      <c r="E21" s="109"/>
      <c r="F21" s="109"/>
      <c r="G21" s="110"/>
      <c r="H21" s="109"/>
      <c r="I21" s="108" t="s">
        <v>755</v>
      </c>
      <c r="J21" s="108"/>
      <c r="K21" s="111" t="s">
        <v>251</v>
      </c>
      <c r="L21" s="120" t="s">
        <v>252</v>
      </c>
      <c r="M21" s="179" t="n">
        <f aca="false">SUMIF(Constants!$A$1:$A$14,D21,Constants!$B$1:$B$14)*MAX(1,E21)</f>
        <v>2</v>
      </c>
      <c r="N21" s="179" t="n">
        <f aca="false">N20+M20</f>
        <v>66</v>
      </c>
    </row>
    <row r="22" s="93" customFormat="true" ht="30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W 0068</v>
      </c>
      <c r="B22" s="107"/>
      <c r="C22" s="108" t="s">
        <v>756</v>
      </c>
      <c r="D22" s="109" t="s">
        <v>87</v>
      </c>
      <c r="E22" s="109"/>
      <c r="F22" s="109"/>
      <c r="G22" s="110"/>
      <c r="H22" s="109"/>
      <c r="I22" s="108" t="s">
        <v>757</v>
      </c>
      <c r="J22" s="108"/>
      <c r="K22" s="111" t="s">
        <v>251</v>
      </c>
      <c r="L22" s="120" t="s">
        <v>252</v>
      </c>
      <c r="M22" s="179" t="n">
        <f aca="false">SUMIF(Constants!$A$1:$A$14,D22,Constants!$B$1:$B$14)*MAX(1,E22)</f>
        <v>2</v>
      </c>
      <c r="N22" s="179" t="n">
        <f aca="false">N21+M21</f>
        <v>68</v>
      </c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B 0070</v>
      </c>
      <c r="B23" s="107"/>
      <c r="C23" s="108" t="s">
        <v>758</v>
      </c>
      <c r="D23" s="109" t="s">
        <v>93</v>
      </c>
      <c r="E23" s="109" t="n">
        <v>50</v>
      </c>
      <c r="F23" s="109"/>
      <c r="G23" s="110"/>
      <c r="H23" s="109"/>
      <c r="I23" s="108"/>
      <c r="J23" s="108"/>
      <c r="K23" s="111" t="s">
        <v>251</v>
      </c>
      <c r="L23" s="120" t="s">
        <v>252</v>
      </c>
      <c r="M23" s="179" t="n">
        <f aca="false">SUMIF(Constants!$A$1:$A$14,D23,Constants!$B$1:$B$14)*MAX(1,E23)</f>
        <v>50</v>
      </c>
      <c r="N23" s="179" t="n">
        <f aca="false">N22+M22</f>
        <v>70</v>
      </c>
    </row>
    <row r="24" customFormat="false" ht="18" hidden="false" customHeight="true" outlineLevel="0" collapsed="false">
      <c r="A24" s="107"/>
      <c r="B24" s="107"/>
      <c r="C24" s="108"/>
      <c r="D24" s="109"/>
      <c r="E24" s="109"/>
      <c r="F24" s="109"/>
      <c r="G24" s="110"/>
      <c r="H24" s="109"/>
      <c r="I24" s="108"/>
      <c r="J24" s="108"/>
      <c r="K24" s="111"/>
      <c r="L24" s="120"/>
      <c r="M24" s="189"/>
      <c r="N24" s="178"/>
    </row>
    <row r="25" customFormat="false" ht="18" hidden="false" customHeight="true" outlineLevel="0" collapsed="false">
      <c r="A25" s="113"/>
      <c r="B25" s="113"/>
      <c r="C25" s="114" t="s">
        <v>616</v>
      </c>
      <c r="D25" s="115"/>
      <c r="E25" s="115"/>
      <c r="F25" s="115"/>
      <c r="G25" s="117"/>
      <c r="H25" s="115"/>
      <c r="I25" s="116"/>
      <c r="J25" s="116"/>
      <c r="K25" s="118"/>
      <c r="L25" s="121"/>
      <c r="M25" s="188" t="n">
        <f aca="false">SUM(M26)</f>
        <v>2</v>
      </c>
      <c r="N25" s="178"/>
    </row>
    <row r="26" customFormat="fals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W 0552</v>
      </c>
      <c r="B26" s="107"/>
      <c r="C26" s="108" t="s">
        <v>292</v>
      </c>
      <c r="D26" s="109" t="s">
        <v>87</v>
      </c>
      <c r="E26" s="109"/>
      <c r="F26" s="109"/>
      <c r="G26" s="110"/>
      <c r="H26" s="109"/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2</v>
      </c>
      <c r="N26" s="178" t="n">
        <f aca="false">M$6+M$14*MAX(1,E$14)</f>
        <v>552</v>
      </c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3" customFormat="false" ht="12.75" hidden="false" customHeight="false" outlineLevel="0" collapsed="false">
      <c r="A33" s="191"/>
    </row>
    <row r="34" customFormat="false" ht="12.75" hidden="false" customHeight="false" outlineLevel="0" collapsed="false">
      <c r="A34" s="130"/>
      <c r="B34" s="192"/>
      <c r="C34" s="169"/>
    </row>
    <row r="35" customFormat="false" ht="12.75" hidden="false" customHeight="false" outlineLevel="0" collapsed="false">
      <c r="A35" s="130"/>
      <c r="B35" s="192"/>
    </row>
    <row r="36" customFormat="false" ht="12.75" hidden="false" customHeight="false" outlineLevel="0" collapsed="false">
      <c r="A36" s="130"/>
      <c r="B36" s="192"/>
    </row>
    <row r="37" customFormat="false" ht="12.75" hidden="false" customHeight="false" outlineLevel="0" collapsed="false">
      <c r="A37" s="192"/>
      <c r="B37" s="193"/>
      <c r="C37" s="169"/>
      <c r="M37" s="178"/>
      <c r="N37" s="178"/>
    </row>
    <row r="38" customFormat="false" ht="12.75" hidden="false" customHeight="false" outlineLevel="0" collapsed="false">
      <c r="A38" s="267"/>
      <c r="B38" s="193"/>
      <c r="C38" s="169"/>
      <c r="M38" s="178"/>
      <c r="N38" s="178"/>
    </row>
    <row r="39" customFormat="false" ht="12.75" hidden="false" customHeight="false" outlineLevel="0" collapsed="false">
      <c r="A39" s="130"/>
      <c r="B39" s="194"/>
    </row>
    <row r="40" customFormat="false" ht="12.75" hidden="false" customHeight="false" outlineLevel="0" collapsed="false">
      <c r="A40" s="130"/>
      <c r="B40" s="194"/>
    </row>
    <row r="41" customFormat="false" ht="12.75" hidden="false" customHeight="false" outlineLevel="0" collapsed="false">
      <c r="A41" s="194"/>
      <c r="B41" s="138"/>
    </row>
    <row r="42" customFormat="false" ht="12.75" hidden="false" customHeight="false" outlineLevel="0" collapsed="false">
      <c r="A42" s="164"/>
      <c r="B42" s="193"/>
    </row>
    <row r="43" customFormat="false" ht="12.75" hidden="false" customHeight="false" outlineLevel="0" collapsed="false">
      <c r="A43" s="193"/>
      <c r="B43" s="193"/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/>
    </row>
  </sheetData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9.99"/>
    <col collapsed="false" customWidth="true" hidden="false" outlineLevel="0" max="3" min="3" style="0" width="42.28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6</f>
        <v>=PA01E10+PLC03 CPU0 : SPEED MASTER PLC</v>
      </c>
      <c r="D1" s="173"/>
      <c r="E1" s="174"/>
      <c r="F1" s="174"/>
      <c r="G1" s="174"/>
      <c r="H1" s="175" t="s">
        <v>3</v>
      </c>
      <c r="I1" s="176" t="n">
        <v>16605</v>
      </c>
      <c r="J1" s="174"/>
      <c r="K1" s="177"/>
      <c r="L1" s="91"/>
      <c r="M1" s="178" t="n">
        <f aca="false">M$14/2</f>
        <v>58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50</v>
      </c>
      <c r="J2" s="184"/>
      <c r="K2" s="187"/>
      <c r="L2" s="91"/>
      <c r="M2" s="178" t="n">
        <f aca="false">M$6+M$14*MAX(1,E$14)+M$35</f>
        <v>59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33+M$33-N$15</f>
        <v>116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110"/>
      <c r="H15" s="109"/>
      <c r="I15" s="108"/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110"/>
      <c r="H16" s="109"/>
      <c r="I16" s="108"/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698</v>
      </c>
      <c r="D17" s="109" t="s">
        <v>89</v>
      </c>
      <c r="E17" s="109"/>
      <c r="F17" s="109"/>
      <c r="G17" s="110"/>
      <c r="H17" s="109"/>
      <c r="I17" s="108"/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40</v>
      </c>
      <c r="B18" s="107"/>
      <c r="C18" s="108" t="s">
        <v>730</v>
      </c>
      <c r="D18" s="109" t="s">
        <v>91</v>
      </c>
      <c r="E18" s="109"/>
      <c r="F18" s="109"/>
      <c r="G18" s="110"/>
      <c r="H18" s="109" t="s">
        <v>127</v>
      </c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4</v>
      </c>
      <c r="N18" s="179" t="n">
        <f aca="false">N17+M17</f>
        <v>40</v>
      </c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44</v>
      </c>
      <c r="B19" s="107"/>
      <c r="C19" s="108" t="s">
        <v>759</v>
      </c>
      <c r="D19" s="109" t="s">
        <v>91</v>
      </c>
      <c r="E19" s="109"/>
      <c r="F19" s="109"/>
      <c r="G19" s="110"/>
      <c r="H19" s="109" t="s">
        <v>127</v>
      </c>
      <c r="I19" s="108"/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44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8</v>
      </c>
      <c r="B20" s="107"/>
      <c r="C20" s="108" t="s">
        <v>760</v>
      </c>
      <c r="D20" s="109" t="s">
        <v>91</v>
      </c>
      <c r="E20" s="109"/>
      <c r="F20" s="109"/>
      <c r="G20" s="110" t="n">
        <f aca="false">Constants!B60</f>
        <v>65000</v>
      </c>
      <c r="H20" s="109" t="s">
        <v>130</v>
      </c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48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52</v>
      </c>
      <c r="B21" s="107"/>
      <c r="C21" s="108" t="s">
        <v>761</v>
      </c>
      <c r="D21" s="109" t="s">
        <v>91</v>
      </c>
      <c r="E21" s="109"/>
      <c r="F21" s="109"/>
      <c r="G21" s="110"/>
      <c r="H21" s="109" t="s">
        <v>762</v>
      </c>
      <c r="I21" s="108"/>
      <c r="J21" s="108"/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52</v>
      </c>
    </row>
    <row r="22" s="93" customFormat="true" ht="80.1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6</v>
      </c>
      <c r="B22" s="107"/>
      <c r="C22" s="108" t="s">
        <v>763</v>
      </c>
      <c r="D22" s="109" t="s">
        <v>89</v>
      </c>
      <c r="E22" s="109"/>
      <c r="F22" s="109"/>
      <c r="G22" s="110"/>
      <c r="H22" s="109"/>
      <c r="I22" s="108" t="s">
        <v>764</v>
      </c>
      <c r="J22" s="108"/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56</v>
      </c>
    </row>
    <row r="23" s="93" customFormat="true" ht="96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60</v>
      </c>
      <c r="B23" s="107"/>
      <c r="C23" s="255" t="s">
        <v>765</v>
      </c>
      <c r="D23" s="256" t="s">
        <v>89</v>
      </c>
      <c r="E23" s="256"/>
      <c r="F23" s="256"/>
      <c r="G23" s="257"/>
      <c r="H23" s="256"/>
      <c r="I23" s="255" t="s">
        <v>766</v>
      </c>
      <c r="J23" s="255"/>
      <c r="K23" s="258" t="s">
        <v>251</v>
      </c>
      <c r="L23" s="259" t="s">
        <v>252</v>
      </c>
      <c r="M23" s="179" t="n">
        <f aca="false">SUMIF(Constants!$A$1:$A$14,D23,Constants!$B$1:$B$14)*MAX(1,E23)</f>
        <v>4</v>
      </c>
      <c r="N23" s="179" t="n">
        <f aca="false">N22+M22</f>
        <v>60</v>
      </c>
    </row>
    <row r="24" s="93" customFormat="true" ht="4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64</v>
      </c>
      <c r="B24" s="107"/>
      <c r="C24" s="255" t="s">
        <v>709</v>
      </c>
      <c r="D24" s="256" t="s">
        <v>89</v>
      </c>
      <c r="E24" s="256" t="n">
        <f aca="false">Constants!$B$20</f>
        <v>1</v>
      </c>
      <c r="F24" s="256" t="n">
        <v>0</v>
      </c>
      <c r="G24" s="257" t="n">
        <v>5</v>
      </c>
      <c r="H24" s="256"/>
      <c r="I24" s="255" t="s">
        <v>751</v>
      </c>
      <c r="J24" s="255"/>
      <c r="K24" s="258" t="s">
        <v>251</v>
      </c>
      <c r="L24" s="259" t="s">
        <v>252</v>
      </c>
      <c r="M24" s="179" t="n">
        <f aca="false">SUMIF(Constants!$A$1:$A$14,D24,Constants!$B$1:$B$14)*MAX(1,E24)</f>
        <v>4</v>
      </c>
      <c r="N24" s="179" t="n">
        <f aca="false">N23+M23</f>
        <v>64</v>
      </c>
    </row>
    <row r="25" s="93" customFormat="true" ht="4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68</v>
      </c>
      <c r="B25" s="107"/>
      <c r="C25" s="255" t="s">
        <v>767</v>
      </c>
      <c r="D25" s="256" t="s">
        <v>89</v>
      </c>
      <c r="E25" s="256" t="n">
        <f aca="false">Constants!$B$20</f>
        <v>1</v>
      </c>
      <c r="F25" s="256" t="n">
        <v>0</v>
      </c>
      <c r="G25" s="257" t="n">
        <v>2</v>
      </c>
      <c r="H25" s="256"/>
      <c r="I25" s="255" t="s">
        <v>751</v>
      </c>
      <c r="J25" s="255"/>
      <c r="K25" s="258" t="s">
        <v>251</v>
      </c>
      <c r="L25" s="259" t="s">
        <v>252</v>
      </c>
      <c r="M25" s="179" t="n">
        <f aca="false">SUMIF(Constants!$A$1:$A$14,D25,Constants!$B$1:$B$14)*MAX(1,E25)</f>
        <v>4</v>
      </c>
      <c r="N25" s="179" t="n">
        <f aca="false">N24+M24</f>
        <v>68</v>
      </c>
    </row>
    <row r="26" s="93" customFormat="true" ht="54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72</v>
      </c>
      <c r="B26" s="107"/>
      <c r="C26" s="108" t="s">
        <v>768</v>
      </c>
      <c r="D26" s="109" t="s">
        <v>89</v>
      </c>
      <c r="E26" s="109"/>
      <c r="F26" s="109"/>
      <c r="G26" s="110"/>
      <c r="H26" s="109"/>
      <c r="I26" s="108" t="s">
        <v>769</v>
      </c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72</v>
      </c>
    </row>
    <row r="27" s="93" customFormat="true" ht="54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076</v>
      </c>
      <c r="B27" s="107"/>
      <c r="C27" s="108" t="s">
        <v>770</v>
      </c>
      <c r="D27" s="109" t="s">
        <v>89</v>
      </c>
      <c r="E27" s="109"/>
      <c r="F27" s="109"/>
      <c r="G27" s="110"/>
      <c r="H27" s="109"/>
      <c r="I27" s="108" t="s">
        <v>769</v>
      </c>
      <c r="J27" s="108"/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76</v>
      </c>
    </row>
    <row r="28" s="93" customFormat="true" ht="54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080</v>
      </c>
      <c r="B28" s="107"/>
      <c r="C28" s="108" t="s">
        <v>771</v>
      </c>
      <c r="D28" s="109" t="s">
        <v>89</v>
      </c>
      <c r="E28" s="109"/>
      <c r="F28" s="109"/>
      <c r="G28" s="110"/>
      <c r="H28" s="109"/>
      <c r="I28" s="108" t="s">
        <v>769</v>
      </c>
      <c r="J28" s="108"/>
      <c r="K28" s="111" t="s">
        <v>251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N27+M27</f>
        <v>80</v>
      </c>
    </row>
    <row r="29" s="93" customFormat="true" ht="54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084</v>
      </c>
      <c r="B29" s="107"/>
      <c r="C29" s="108" t="s">
        <v>772</v>
      </c>
      <c r="D29" s="109" t="s">
        <v>89</v>
      </c>
      <c r="E29" s="109"/>
      <c r="F29" s="109"/>
      <c r="G29" s="110"/>
      <c r="H29" s="109"/>
      <c r="I29" s="108" t="s">
        <v>773</v>
      </c>
      <c r="J29" s="108"/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84</v>
      </c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088</v>
      </c>
      <c r="B30" s="107"/>
      <c r="C30" s="108" t="s">
        <v>774</v>
      </c>
      <c r="D30" s="109" t="s">
        <v>89</v>
      </c>
      <c r="E30" s="109"/>
      <c r="F30" s="109" t="n">
        <v>0</v>
      </c>
      <c r="G30" s="110" t="n">
        <v>1</v>
      </c>
      <c r="H30" s="109"/>
      <c r="I30" s="108"/>
      <c r="J30" s="108"/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N29+M29</f>
        <v>88</v>
      </c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D 0092</v>
      </c>
      <c r="B31" s="107"/>
      <c r="C31" s="108" t="s">
        <v>775</v>
      </c>
      <c r="D31" s="109" t="s">
        <v>91</v>
      </c>
      <c r="E31" s="109"/>
      <c r="F31" s="109"/>
      <c r="G31" s="110"/>
      <c r="H31" s="109" t="s">
        <v>776</v>
      </c>
      <c r="I31" s="108"/>
      <c r="J31" s="108"/>
      <c r="K31" s="111" t="s">
        <v>251</v>
      </c>
      <c r="L31" s="120" t="s">
        <v>281</v>
      </c>
      <c r="M31" s="179" t="n">
        <f aca="false">SUMIF(Constants!$A$1:$A$14,D31,Constants!$B$1:$B$14)*MAX(1,E31)</f>
        <v>4</v>
      </c>
      <c r="N31" s="179" t="n">
        <f aca="false">N30+M30</f>
        <v>92</v>
      </c>
    </row>
    <row r="32" s="93" customFormat="tru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D 0096</v>
      </c>
      <c r="B32" s="107"/>
      <c r="C32" s="108" t="s">
        <v>777</v>
      </c>
      <c r="D32" s="109" t="s">
        <v>91</v>
      </c>
      <c r="E32" s="109"/>
      <c r="F32" s="109"/>
      <c r="G32" s="110"/>
      <c r="H32" s="109" t="s">
        <v>776</v>
      </c>
      <c r="I32" s="108"/>
      <c r="J32" s="108"/>
      <c r="K32" s="111" t="s">
        <v>251</v>
      </c>
      <c r="L32" s="120" t="s">
        <v>281</v>
      </c>
      <c r="M32" s="179" t="n">
        <f aca="false">SUMIF(Constants!$A$1:$A$14,D32,Constants!$B$1:$B$14)*MAX(1,E32)</f>
        <v>4</v>
      </c>
      <c r="N32" s="179" t="n">
        <f aca="false">N31+M31</f>
        <v>96</v>
      </c>
    </row>
    <row r="33" s="93" customFormat="true" ht="18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D 0100</v>
      </c>
      <c r="B33" s="107"/>
      <c r="C33" s="108" t="s">
        <v>254</v>
      </c>
      <c r="D33" s="109" t="s">
        <v>91</v>
      </c>
      <c r="E33" s="109" t="n">
        <v>7</v>
      </c>
      <c r="F33" s="109"/>
      <c r="G33" s="110"/>
      <c r="H33" s="109"/>
      <c r="I33" s="108"/>
      <c r="J33" s="108"/>
      <c r="K33" s="111" t="s">
        <v>251</v>
      </c>
      <c r="L33" s="120" t="s">
        <v>252</v>
      </c>
      <c r="M33" s="179" t="n">
        <f aca="false">SUMIF(Constants!$A$1:$A$14,D33,Constants!$B$1:$B$14)*MAX(1,E33)</f>
        <v>28</v>
      </c>
      <c r="N33" s="179" t="n">
        <f aca="false">N32+M32</f>
        <v>100</v>
      </c>
    </row>
    <row r="34" customFormat="false" ht="18" hidden="false" customHeight="true" outlineLevel="0" collapsed="false">
      <c r="A34" s="107"/>
      <c r="B34" s="107"/>
      <c r="C34" s="108"/>
      <c r="D34" s="109"/>
      <c r="E34" s="109"/>
      <c r="F34" s="109"/>
      <c r="G34" s="110"/>
      <c r="H34" s="109"/>
      <c r="I34" s="108"/>
      <c r="J34" s="108"/>
      <c r="K34" s="111"/>
      <c r="L34" s="120"/>
      <c r="M34" s="189"/>
      <c r="N34" s="178"/>
    </row>
    <row r="35" customFormat="false" ht="18" hidden="false" customHeight="true" outlineLevel="0" collapsed="false">
      <c r="A35" s="113"/>
      <c r="B35" s="113"/>
      <c r="C35" s="114" t="s">
        <v>616</v>
      </c>
      <c r="D35" s="115"/>
      <c r="E35" s="115"/>
      <c r="F35" s="115"/>
      <c r="G35" s="117"/>
      <c r="H35" s="115"/>
      <c r="I35" s="116"/>
      <c r="J35" s="116"/>
      <c r="K35" s="118"/>
      <c r="L35" s="121"/>
      <c r="M35" s="188" t="n">
        <f aca="false">SUM(M36)</f>
        <v>2</v>
      </c>
      <c r="N35" s="178"/>
    </row>
    <row r="36" customFormat="false" ht="18" hidden="false" customHeight="true" outlineLevel="0" collapsed="false">
      <c r="A36" s="107" t="str">
        <f aca="false">CONCATENATE(IF($M36/MAX(1,$E36)=1,"DBB",""),IF($M36/MAX(1,$E36)=2,"DBW",""),IF($M36/MAX(1,$E36)=4,"DBD",""),IF($M36/MAX(1,$E36)=8,"DBQ","")," ",TEXT($N36,"0000"))</f>
        <v>DBW 0592</v>
      </c>
      <c r="B36" s="107"/>
      <c r="C36" s="108" t="s">
        <v>292</v>
      </c>
      <c r="D36" s="109" t="s">
        <v>87</v>
      </c>
      <c r="E36" s="109"/>
      <c r="F36" s="109"/>
      <c r="G36" s="110"/>
      <c r="H36" s="109"/>
      <c r="I36" s="108"/>
      <c r="J36" s="108"/>
      <c r="K36" s="111" t="s">
        <v>251</v>
      </c>
      <c r="L36" s="120" t="s">
        <v>252</v>
      </c>
      <c r="M36" s="179" t="n">
        <f aca="false">SUMIF(Constants!$A$1:$A$14,D36,Constants!$B$1:$B$14)*MAX(1,E36)</f>
        <v>2</v>
      </c>
      <c r="N36" s="178" t="n">
        <f aca="false">M$6+M$14*MAX(1,E$14)</f>
        <v>592</v>
      </c>
    </row>
    <row r="37" customFormat="false" ht="18" hidden="false" customHeight="true" outlineLevel="0" collapsed="false">
      <c r="A37" s="107"/>
      <c r="B37" s="107"/>
      <c r="C37" s="108"/>
      <c r="D37" s="109"/>
      <c r="E37" s="109"/>
      <c r="F37" s="109"/>
      <c r="G37" s="110"/>
      <c r="H37" s="109"/>
      <c r="I37" s="108"/>
      <c r="J37" s="108"/>
      <c r="K37" s="111"/>
      <c r="L37" s="120"/>
      <c r="M37" s="179"/>
      <c r="N37" s="178"/>
    </row>
    <row r="38" customFormat="false" ht="18" hidden="false" customHeight="true" outlineLevel="0" collapsed="false">
      <c r="A38" s="107"/>
      <c r="B38" s="107"/>
      <c r="C38" s="108"/>
      <c r="D38" s="109"/>
      <c r="E38" s="109"/>
      <c r="F38" s="109"/>
      <c r="G38" s="110"/>
      <c r="H38" s="109"/>
      <c r="I38" s="108"/>
      <c r="J38" s="108"/>
      <c r="K38" s="111"/>
      <c r="L38" s="120"/>
      <c r="M38" s="179"/>
      <c r="N38" s="178"/>
    </row>
    <row r="39" customFormat="false" ht="18" hidden="false" customHeight="true" outlineLevel="0" collapsed="false">
      <c r="A39" s="107"/>
      <c r="B39" s="107"/>
      <c r="C39" s="108"/>
      <c r="D39" s="109"/>
      <c r="E39" s="109"/>
      <c r="F39" s="109"/>
      <c r="G39" s="110"/>
      <c r="H39" s="109"/>
      <c r="I39" s="108"/>
      <c r="J39" s="108"/>
      <c r="K39" s="111"/>
      <c r="L39" s="120"/>
      <c r="M39" s="179"/>
      <c r="N39" s="178"/>
    </row>
    <row r="40" customFormat="false" ht="18" hidden="false" customHeight="true" outlineLevel="0" collapsed="false">
      <c r="A40" s="107"/>
      <c r="B40" s="107"/>
      <c r="C40" s="108"/>
      <c r="D40" s="109"/>
      <c r="E40" s="109"/>
      <c r="F40" s="109"/>
      <c r="G40" s="110"/>
      <c r="H40" s="109"/>
      <c r="I40" s="108"/>
      <c r="J40" s="108"/>
      <c r="K40" s="111"/>
      <c r="L40" s="120"/>
      <c r="M40" s="179"/>
      <c r="N40" s="178"/>
    </row>
    <row r="41" customFormat="false" ht="18" hidden="false" customHeight="true" outlineLevel="0" collapsed="false">
      <c r="A41" s="107"/>
      <c r="B41" s="107"/>
      <c r="C41" s="108"/>
      <c r="D41" s="109"/>
      <c r="E41" s="109"/>
      <c r="F41" s="109"/>
      <c r="G41" s="110"/>
      <c r="H41" s="109"/>
      <c r="I41" s="108"/>
      <c r="J41" s="108"/>
      <c r="K41" s="111"/>
      <c r="L41" s="120"/>
      <c r="M41" s="179"/>
      <c r="N41" s="178"/>
    </row>
    <row r="42" customFormat="false" ht="18" hidden="false" customHeight="true" outlineLevel="0" collapsed="false">
      <c r="A42" s="107"/>
      <c r="B42" s="107"/>
      <c r="C42" s="108"/>
      <c r="D42" s="109"/>
      <c r="E42" s="109"/>
      <c r="F42" s="109"/>
      <c r="G42" s="110"/>
      <c r="H42" s="109"/>
      <c r="I42" s="108"/>
      <c r="J42" s="108"/>
      <c r="K42" s="111"/>
      <c r="L42" s="120"/>
      <c r="M42" s="179"/>
      <c r="N42" s="178"/>
    </row>
    <row r="43" customFormat="false" ht="12.75" hidden="false" customHeight="false" outlineLevel="0" collapsed="false">
      <c r="A43" s="169"/>
    </row>
    <row r="44" customFormat="false" ht="12.75" hidden="false" customHeight="false" outlineLevel="0" collapsed="false">
      <c r="A44" s="191" t="s">
        <v>293</v>
      </c>
    </row>
    <row r="45" customFormat="false" ht="12.75" hidden="false" customHeight="false" outlineLevel="0" collapsed="false">
      <c r="A45" s="130" t="s">
        <v>778</v>
      </c>
      <c r="B45" s="192" t="s">
        <v>779</v>
      </c>
      <c r="C45" s="169"/>
    </row>
    <row r="46" customFormat="false" ht="12.75" hidden="false" customHeight="false" outlineLevel="0" collapsed="false">
      <c r="A46" s="130" t="s">
        <v>780</v>
      </c>
      <c r="B46" s="192" t="s">
        <v>781</v>
      </c>
    </row>
    <row r="47" customFormat="false" ht="12.75" hidden="false" customHeight="false" outlineLevel="0" collapsed="false">
      <c r="A47" s="130" t="s">
        <v>782</v>
      </c>
      <c r="B47" s="192" t="s">
        <v>783</v>
      </c>
    </row>
    <row r="48" customFormat="false" ht="12.75" hidden="false" customHeight="false" outlineLevel="0" collapsed="false">
      <c r="A48" s="130" t="s">
        <v>784</v>
      </c>
      <c r="B48" s="192" t="s">
        <v>785</v>
      </c>
    </row>
    <row r="49" customFormat="false" ht="12.75" hidden="false" customHeight="false" outlineLevel="0" collapsed="false">
      <c r="A49" s="192"/>
      <c r="B49" s="193"/>
      <c r="C49" s="169"/>
      <c r="M49" s="178"/>
      <c r="N49" s="178"/>
    </row>
    <row r="50" customFormat="false" ht="12.75" hidden="false" customHeight="false" outlineLevel="0" collapsed="false">
      <c r="A50" s="267" t="s">
        <v>594</v>
      </c>
      <c r="B50" s="193"/>
      <c r="C50" s="169"/>
      <c r="M50" s="178"/>
      <c r="N50" s="178"/>
    </row>
    <row r="51" customFormat="false" ht="12.75" hidden="false" customHeight="false" outlineLevel="0" collapsed="false">
      <c r="A51" s="130" t="s">
        <v>778</v>
      </c>
      <c r="B51" s="194" t="s">
        <v>786</v>
      </c>
    </row>
    <row r="52" customFormat="false" ht="12.75" hidden="false" customHeight="false" outlineLevel="0" collapsed="false">
      <c r="A52" s="130" t="s">
        <v>780</v>
      </c>
      <c r="B52" s="194" t="s">
        <v>787</v>
      </c>
    </row>
    <row r="53" customFormat="false" ht="12.75" hidden="false" customHeight="false" outlineLevel="0" collapsed="false">
      <c r="A53" s="194"/>
      <c r="B53" s="138"/>
    </row>
    <row r="54" customFormat="false" ht="12.75" hidden="false" customHeight="false" outlineLevel="0" collapsed="false">
      <c r="A54" s="164"/>
      <c r="B54" s="193"/>
    </row>
    <row r="55" customFormat="false" ht="12.75" hidden="false" customHeight="false" outlineLevel="0" collapsed="false">
      <c r="A55" s="193"/>
      <c r="B55" s="193"/>
    </row>
    <row r="57" customFormat="false" ht="12.75" hidden="false" customHeight="false" outlineLevel="0" collapsed="false">
      <c r="C57" s="125"/>
    </row>
    <row r="58" customFormat="false" ht="12.75" hidden="false" customHeight="false" outlineLevel="0" collapsed="false">
      <c r="C58" s="125"/>
    </row>
  </sheetData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84" width="3.7"/>
    <col collapsed="false" customWidth="true" hidden="false" outlineLevel="0" max="11" min="11" style="85" width="3.7"/>
    <col collapsed="false" customWidth="true" hidden="false" outlineLevel="0" max="13" min="12" style="1" width="9.14"/>
    <col collapsed="false" customWidth="true" hidden="false" outlineLevel="0" max="14" min="14" style="0" width="9.14"/>
  </cols>
  <sheetData>
    <row r="1" s="94" customFormat="true" ht="18" hidden="false" customHeight="true" outlineLevel="0" collapsed="false">
      <c r="A1" s="86" t="s">
        <v>238</v>
      </c>
      <c r="B1" s="87"/>
      <c r="C1" s="88" t="str">
        <f aca="false">ITEMS!$B$4</f>
        <v>=PA01E10+PLC02 CPU1 : MILL AUXILIARY PLC</v>
      </c>
      <c r="D1" s="86" t="s">
        <v>788</v>
      </c>
      <c r="E1" s="89"/>
      <c r="F1" s="90"/>
      <c r="G1" s="90"/>
      <c r="H1" s="90"/>
      <c r="I1" s="89"/>
      <c r="J1" s="87"/>
      <c r="K1" s="91"/>
      <c r="L1" s="178" t="n">
        <f aca="false">L$14/2</f>
        <v>42</v>
      </c>
      <c r="M1" s="179"/>
    </row>
    <row r="2" s="94" customFormat="true" ht="18" hidden="false" customHeight="true" outlineLevel="0" collapsed="false">
      <c r="A2" s="86" t="s">
        <v>240</v>
      </c>
      <c r="B2" s="87"/>
      <c r="C2" s="95" t="str">
        <f aca="false">ITEMS!$B$2</f>
        <v>=PD01E00+SSY01 : LEVEL 2 SERVER</v>
      </c>
      <c r="D2" s="86" t="s">
        <v>789</v>
      </c>
      <c r="E2" s="89"/>
      <c r="F2" s="90"/>
      <c r="G2" s="90"/>
      <c r="H2" s="90"/>
      <c r="I2" s="89"/>
      <c r="J2" s="87"/>
      <c r="K2" s="91"/>
      <c r="L2" s="178" t="n">
        <f aca="false">L$6+L$14*MAX(1,E$14)+L$24</f>
        <v>182</v>
      </c>
      <c r="M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K3" s="98"/>
      <c r="L3" s="179"/>
      <c r="M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245</v>
      </c>
      <c r="K4" s="103" t="s">
        <v>246</v>
      </c>
      <c r="L4" s="104"/>
      <c r="M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11"/>
      <c r="K5" s="112"/>
      <c r="L5" s="179"/>
      <c r="M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8"/>
      <c r="K6" s="119"/>
      <c r="L6" s="188" t="n">
        <f aca="false">SUM(L7:L12)</f>
        <v>12</v>
      </c>
      <c r="M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11" t="s">
        <v>251</v>
      </c>
      <c r="K7" s="112" t="s">
        <v>252</v>
      </c>
      <c r="L7" s="179" t="n">
        <f aca="false">SUMIF(Constants!$A$1:$A$14,D7,Constants!$B$1:$B$14)*MAX(1,E7)</f>
        <v>2</v>
      </c>
      <c r="M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2</v>
      </c>
      <c r="H8" s="109"/>
      <c r="I8" s="108"/>
      <c r="J8" s="111" t="s">
        <v>251</v>
      </c>
      <c r="K8" s="120" t="s">
        <v>252</v>
      </c>
      <c r="L8" s="179" t="n">
        <f aca="false">SUMIF(Constants!$A$1:$A$14,D8,Constants!$B$1:$B$14)*MAX(1,E8)</f>
        <v>2</v>
      </c>
      <c r="M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2</v>
      </c>
      <c r="G9" s="110" t="n">
        <f aca="false">E14</f>
        <v>2</v>
      </c>
      <c r="H9" s="109"/>
      <c r="I9" s="108" t="s">
        <v>257</v>
      </c>
      <c r="J9" s="111" t="s">
        <v>251</v>
      </c>
      <c r="K9" s="120" t="s">
        <v>252</v>
      </c>
      <c r="L9" s="179" t="n">
        <f aca="false">SUMIF(Constants!$A$1:$A$14,D9,Constants!$B$1:$B$14)*MAX(1,E9)</f>
        <v>2</v>
      </c>
      <c r="M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11" t="s">
        <v>251</v>
      </c>
      <c r="K10" s="120" t="s">
        <v>252</v>
      </c>
      <c r="L10" s="179" t="n">
        <f aca="false">SUMIF(Constants!$A$1:$A$14,D10,Constants!$B$1:$B$14)*MAX(1,E10)</f>
        <v>2</v>
      </c>
      <c r="M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11" t="s">
        <v>251</v>
      </c>
      <c r="K11" s="120" t="s">
        <v>252</v>
      </c>
      <c r="L11" s="179" t="n">
        <f aca="false">SUMIF(Constants!$A$1:$A$14,D11,Constants!$B$1:$B$14)*MAX(1,E11)</f>
        <v>2</v>
      </c>
      <c r="M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11" t="s">
        <v>251</v>
      </c>
      <c r="K12" s="120" t="s">
        <v>252</v>
      </c>
      <c r="L12" s="179" t="n">
        <f aca="false">SUMIF(Constants!$A$1:$A$14,D12,Constants!$B$1:$B$14)*MAX(1,E12)</f>
        <v>2</v>
      </c>
      <c r="M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11"/>
      <c r="K13" s="120"/>
      <c r="L13" s="179"/>
      <c r="M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2</v>
      </c>
      <c r="F14" s="115"/>
      <c r="G14" s="117"/>
      <c r="H14" s="115"/>
      <c r="I14" s="116"/>
      <c r="J14" s="118"/>
      <c r="K14" s="121"/>
      <c r="L14" s="188" t="n">
        <f aca="false">M$22+L$22-M$15</f>
        <v>84</v>
      </c>
      <c r="M14" s="179"/>
    </row>
    <row r="15" s="93" customFormat="true" ht="18" hidden="false" customHeight="true" outlineLevel="0" collapsed="false">
      <c r="A15" s="107" t="str">
        <f aca="false">CONCATENATE(IF($L15/MAX(1,$E15)=1,"DBB",""),IF($L15/MAX(1,$E15)=2,"DBW",""),IF($L15/MAX(1,$E15)=4,"DBD",""),IF($L15/MAX(1,$E15)=8,"DBQ","")," ",TEXT($M15,"0000"))</f>
        <v>DBD 0012</v>
      </c>
      <c r="B15" s="107"/>
      <c r="C15" s="108" t="s">
        <v>263</v>
      </c>
      <c r="D15" s="109" t="s">
        <v>89</v>
      </c>
      <c r="E15" s="109"/>
      <c r="F15" s="109"/>
      <c r="G15" s="110"/>
      <c r="H15" s="109"/>
      <c r="I15" s="108"/>
      <c r="J15" s="111" t="s">
        <v>251</v>
      </c>
      <c r="K15" s="120" t="s">
        <v>252</v>
      </c>
      <c r="L15" s="179" t="n">
        <f aca="false">SUMIF(Constants!$A$1:$A$14,D15,Constants!$B$1:$B$14)*MAX(1,E15)</f>
        <v>4</v>
      </c>
      <c r="M15" s="179" t="n">
        <f aca="false">L6</f>
        <v>12</v>
      </c>
    </row>
    <row r="16" s="93" customFormat="true" ht="18" hidden="false" customHeight="true" outlineLevel="0" collapsed="false">
      <c r="A16" s="107" t="str">
        <f aca="false">CONCATENATE(IF($L16/MAX(1,$E16)=1,"DBB",""),IF($L16/MAX(1,$E16)=2,"DBW",""),IF($L16/MAX(1,$E16)=4,"DBD",""),IF($L16/MAX(1,$E16)=8,"DBQ","")," ",TEXT($M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110"/>
      <c r="H16" s="109"/>
      <c r="I16" s="108"/>
      <c r="J16" s="111" t="s">
        <v>251</v>
      </c>
      <c r="K16" s="120" t="s">
        <v>252</v>
      </c>
      <c r="L16" s="179" t="n">
        <f aca="false">SUMIF(Constants!$A$1:$A$14,D16,Constants!$B$1:$B$14)*MAX(1,E16)</f>
        <v>20</v>
      </c>
      <c r="M16" s="179" t="n">
        <f aca="false">M15+L15</f>
        <v>16</v>
      </c>
    </row>
    <row r="17" s="93" customFormat="true" ht="60" hidden="false" customHeight="true" outlineLevel="0" collapsed="false">
      <c r="A17" s="107" t="str">
        <f aca="false">CONCATENATE(IF($L17/MAX(1,$E17)=1,"DBB",""),IF($L17/MAX(1,$E17)=2,"DBW",""),IF($L17/MAX(1,$E17)=4,"DBD",""),IF($L17/MAX(1,$E17)=8,"DBQ","")," ",TEXT($M17,"0000"))</f>
        <v>DBD 0036</v>
      </c>
      <c r="B17" s="107"/>
      <c r="C17" s="108" t="s">
        <v>790</v>
      </c>
      <c r="D17" s="109" t="s">
        <v>89</v>
      </c>
      <c r="E17" s="109"/>
      <c r="F17" s="109" t="n">
        <v>1</v>
      </c>
      <c r="G17" s="110" t="n">
        <f aca="false">Constants!B$22</f>
        <v>15</v>
      </c>
      <c r="H17" s="109"/>
      <c r="I17" s="108" t="s">
        <v>791</v>
      </c>
      <c r="J17" s="111" t="s">
        <v>251</v>
      </c>
      <c r="K17" s="120" t="s">
        <v>252</v>
      </c>
      <c r="L17" s="179" t="n">
        <f aca="false">SUMIF(Constants!$A$1:$A$14,D17,Constants!$B$1:$B$14)*MAX(1,E17)</f>
        <v>4</v>
      </c>
      <c r="M17" s="179" t="n">
        <f aca="false">M16+L16</f>
        <v>36</v>
      </c>
    </row>
    <row r="18" s="93" customFormat="true" ht="60" hidden="false" customHeight="true" outlineLevel="0" collapsed="false">
      <c r="A18" s="107" t="str">
        <f aca="false">CONCATENATE(IF($L18/MAX(1,$E18)=1,"DBB",""),IF($L18/MAX(1,$E18)=2,"DBW",""),IF($L18/MAX(1,$E18)=4,"DBD",""),IF($L18/MAX(1,$E18)=8,"DBQ","")," ",TEXT($M18,"0000"))</f>
        <v>DBD 0040</v>
      </c>
      <c r="B18" s="107"/>
      <c r="C18" s="108" t="s">
        <v>792</v>
      </c>
      <c r="D18" s="109" t="s">
        <v>89</v>
      </c>
      <c r="E18" s="109"/>
      <c r="F18" s="109" t="n">
        <v>1</v>
      </c>
      <c r="G18" s="110" t="n">
        <f aca="false">Constants!B$22</f>
        <v>15</v>
      </c>
      <c r="H18" s="109"/>
      <c r="I18" s="108" t="s">
        <v>793</v>
      </c>
      <c r="J18" s="111" t="s">
        <v>251</v>
      </c>
      <c r="K18" s="120" t="s">
        <v>252</v>
      </c>
      <c r="L18" s="179" t="n">
        <f aca="false">SUMIF(Constants!$A$1:$A$14,D18,Constants!$B$1:$B$14)*MAX(1,E18)</f>
        <v>4</v>
      </c>
      <c r="M18" s="179" t="n">
        <f aca="false">M17+L17</f>
        <v>40</v>
      </c>
    </row>
    <row r="19" s="93" customFormat="true" ht="30" hidden="false" customHeight="true" outlineLevel="0" collapsed="false">
      <c r="A19" s="107" t="str">
        <f aca="false">CONCATENATE(IF($L19/MAX(1,$E19)=1,"DBB",""),IF($L19/MAX(1,$E19)=2,"DBW",""),IF($L19/MAX(1,$E19)=4,"DBD",""),IF($L19/MAX(1,$E19)=8,"DBQ","")," ",TEXT($M19,"0000"))</f>
        <v>DBD 0044</v>
      </c>
      <c r="B19" s="107"/>
      <c r="C19" s="108" t="s">
        <v>794</v>
      </c>
      <c r="D19" s="109" t="s">
        <v>91</v>
      </c>
      <c r="E19" s="109"/>
      <c r="F19" s="109"/>
      <c r="G19" s="110"/>
      <c r="H19" s="109" t="s">
        <v>114</v>
      </c>
      <c r="I19" s="108" t="s">
        <v>795</v>
      </c>
      <c r="J19" s="111" t="s">
        <v>251</v>
      </c>
      <c r="K19" s="120" t="s">
        <v>252</v>
      </c>
      <c r="L19" s="179" t="n">
        <f aca="false">SUMIF(Constants!$A$1:$A$14,D19,Constants!$B$1:$B$14)*MAX(1,E19)</f>
        <v>4</v>
      </c>
      <c r="M19" s="179" t="n">
        <f aca="false">M18+L18</f>
        <v>44</v>
      </c>
      <c r="N19" s="179"/>
    </row>
    <row r="20" s="93" customFormat="true" ht="30" hidden="false" customHeight="true" outlineLevel="0" collapsed="false">
      <c r="A20" s="107" t="str">
        <f aca="false">CONCATENATE(IF($L20/MAX(1,$E20)=1,"DBB",""),IF($L20/MAX(1,$E20)=2,"DBW",""),IF($L20/MAX(1,$E20)=4,"DBD",""),IF($L20/MAX(1,$E20)=8,"DBQ","")," ",TEXT($M20,"0000"))</f>
        <v>DBD 0048</v>
      </c>
      <c r="B20" s="107"/>
      <c r="C20" s="108" t="s">
        <v>702</v>
      </c>
      <c r="D20" s="109" t="s">
        <v>91</v>
      </c>
      <c r="E20" s="109"/>
      <c r="F20" s="109"/>
      <c r="G20" s="110"/>
      <c r="H20" s="109" t="s">
        <v>114</v>
      </c>
      <c r="I20" s="108" t="s">
        <v>796</v>
      </c>
      <c r="J20" s="111" t="s">
        <v>251</v>
      </c>
      <c r="K20" s="120" t="s">
        <v>252</v>
      </c>
      <c r="L20" s="179" t="n">
        <f aca="false">SUMIF(Constants!$A$1:$A$14,D20,Constants!$B$1:$B$14)*MAX(1,E20)</f>
        <v>4</v>
      </c>
      <c r="M20" s="179" t="n">
        <f aca="false">M19+L19</f>
        <v>48</v>
      </c>
      <c r="N20" s="179"/>
    </row>
    <row r="21" s="93" customFormat="true" ht="96" hidden="false" customHeight="true" outlineLevel="0" collapsed="false">
      <c r="A21" s="107" t="str">
        <f aca="false">CONCATENATE(IF($L21/MAX(1,$E21)=1,"DBB",""),IF($L21/MAX(1,$E21)=2,"DBW",""),IF($L21/MAX(1,$E21)=4,"DBD",""),IF($L21/MAX(1,$E21)=8,"DBQ","")," ",TEXT($M21,"0000"))</f>
        <v>DBD 0052</v>
      </c>
      <c r="B21" s="107"/>
      <c r="C21" s="255" t="s">
        <v>765</v>
      </c>
      <c r="D21" s="256" t="s">
        <v>89</v>
      </c>
      <c r="E21" s="256"/>
      <c r="F21" s="256"/>
      <c r="G21" s="257"/>
      <c r="H21" s="256"/>
      <c r="I21" s="255" t="s">
        <v>797</v>
      </c>
      <c r="J21" s="258" t="s">
        <v>251</v>
      </c>
      <c r="K21" s="259" t="s">
        <v>252</v>
      </c>
      <c r="L21" s="179" t="n">
        <f aca="false">SUMIF(Constants!$A$1:$A$14,D21,Constants!$B$1:$B$14)*MAX(1,E21)</f>
        <v>4</v>
      </c>
      <c r="M21" s="179" t="n">
        <f aca="false">M20+L20</f>
        <v>52</v>
      </c>
    </row>
    <row r="22" s="93" customFormat="true" ht="18" hidden="false" customHeight="true" outlineLevel="0" collapsed="false">
      <c r="A22" s="107" t="str">
        <f aca="false">CONCATENATE(IF($L22/MAX(1,$E22)=1,"DBB",""),IF($L22/MAX(1,$E22)=2,"DBW",""),IF($L22/MAX(1,$E22)=4,"DBD",""),IF($L22/MAX(1,$E22)=8,"DBQ","")," ",TEXT($M22,"0000"))</f>
        <v>DBD 0056</v>
      </c>
      <c r="B22" s="107"/>
      <c r="C22" s="108" t="s">
        <v>254</v>
      </c>
      <c r="D22" s="109" t="s">
        <v>91</v>
      </c>
      <c r="E22" s="109" t="n">
        <v>10</v>
      </c>
      <c r="F22" s="109"/>
      <c r="G22" s="110"/>
      <c r="H22" s="109"/>
      <c r="I22" s="108"/>
      <c r="J22" s="111" t="s">
        <v>251</v>
      </c>
      <c r="K22" s="120" t="s">
        <v>252</v>
      </c>
      <c r="L22" s="179" t="n">
        <f aca="false">SUMIF(Constants!$A$1:$A$14,D22,Constants!$B$1:$B$14)*MAX(1,E22)</f>
        <v>40</v>
      </c>
      <c r="M22" s="179" t="n">
        <f aca="false">M21+L21</f>
        <v>56</v>
      </c>
    </row>
    <row r="23" customFormat="false" ht="18" hidden="false" customHeight="true" outlineLevel="0" collapsed="false">
      <c r="A23" s="107"/>
      <c r="B23" s="107"/>
      <c r="C23" s="108"/>
      <c r="D23" s="109"/>
      <c r="E23" s="109"/>
      <c r="F23" s="109"/>
      <c r="G23" s="110"/>
      <c r="H23" s="109"/>
      <c r="I23" s="108"/>
      <c r="J23" s="111"/>
      <c r="K23" s="120"/>
      <c r="L23" s="189"/>
      <c r="M23" s="178"/>
    </row>
    <row r="24" customFormat="false" ht="18" hidden="false" customHeight="true" outlineLevel="0" collapsed="false">
      <c r="A24" s="113"/>
      <c r="B24" s="113"/>
      <c r="C24" s="114" t="s">
        <v>616</v>
      </c>
      <c r="D24" s="115"/>
      <c r="E24" s="115"/>
      <c r="F24" s="115"/>
      <c r="G24" s="117"/>
      <c r="H24" s="115"/>
      <c r="I24" s="116"/>
      <c r="J24" s="118"/>
      <c r="K24" s="121"/>
      <c r="L24" s="188" t="n">
        <f aca="false">SUM(L25)</f>
        <v>2</v>
      </c>
      <c r="M24" s="178"/>
    </row>
    <row r="25" customFormat="false" ht="18" hidden="false" customHeight="true" outlineLevel="0" collapsed="false">
      <c r="A25" s="107" t="str">
        <f aca="false">CONCATENATE(IF($L25/MAX(1,$E25)=1,"DBB",""),IF($L25/MAX(1,$E25)=2,"DBW",""),IF($L25/MAX(1,$E25)=4,"DBD",""),IF($L25/MAX(1,$E25)=8,"DBQ","")," ",TEXT($M25,"0000"))</f>
        <v>DBW 0180</v>
      </c>
      <c r="B25" s="107"/>
      <c r="C25" s="108" t="s">
        <v>292</v>
      </c>
      <c r="D25" s="109" t="s">
        <v>87</v>
      </c>
      <c r="E25" s="109"/>
      <c r="F25" s="109"/>
      <c r="G25" s="110"/>
      <c r="H25" s="109"/>
      <c r="I25" s="108"/>
      <c r="J25" s="111" t="s">
        <v>251</v>
      </c>
      <c r="K25" s="120" t="s">
        <v>252</v>
      </c>
      <c r="L25" s="179" t="n">
        <f aca="false">SUMIF(Constants!$A$1:$A$14,D25,Constants!$B$1:$B$14)*MAX(1,E25)</f>
        <v>2</v>
      </c>
      <c r="M25" s="178" t="n">
        <f aca="false">L$6+L$14*MAX(1,E$14)</f>
        <v>180</v>
      </c>
    </row>
    <row r="26" customFormat="false" ht="18" hidden="false" customHeight="true" outlineLevel="0" collapsed="false">
      <c r="A26" s="107"/>
      <c r="B26" s="107"/>
      <c r="C26" s="108"/>
      <c r="D26" s="109"/>
      <c r="E26" s="109"/>
      <c r="F26" s="109"/>
      <c r="G26" s="110"/>
      <c r="H26" s="109"/>
      <c r="I26" s="108"/>
      <c r="J26" s="111"/>
      <c r="K26" s="120"/>
      <c r="L26" s="179"/>
      <c r="M26" s="178"/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11"/>
      <c r="K27" s="120"/>
      <c r="L27" s="179"/>
      <c r="M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11"/>
      <c r="K28" s="120"/>
      <c r="L28" s="179"/>
      <c r="M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11"/>
      <c r="K29" s="120"/>
      <c r="L29" s="179"/>
      <c r="M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11"/>
      <c r="K30" s="120"/>
      <c r="L30" s="179"/>
      <c r="M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11"/>
      <c r="K31" s="120"/>
      <c r="L31" s="179"/>
      <c r="M31" s="178"/>
    </row>
    <row r="32" customFormat="false" ht="12.75" hidden="false" customHeight="false" outlineLevel="0" collapsed="false">
      <c r="A32" s="169"/>
    </row>
    <row r="33" customFormat="false" ht="12.75" hidden="false" customHeight="false" outlineLevel="0" collapsed="false">
      <c r="A33" s="267" t="s">
        <v>293</v>
      </c>
      <c r="B33" s="193"/>
    </row>
    <row r="34" customFormat="false" ht="12.75" hidden="false" customHeight="false" outlineLevel="0" collapsed="false">
      <c r="A34" s="130" t="s">
        <v>778</v>
      </c>
      <c r="B34" s="194" t="s">
        <v>786</v>
      </c>
    </row>
    <row r="35" customFormat="false" ht="12.75" hidden="false" customHeight="false" outlineLevel="0" collapsed="false">
      <c r="A35" s="130" t="s">
        <v>780</v>
      </c>
      <c r="B35" s="194" t="s">
        <v>787</v>
      </c>
      <c r="C35" s="169"/>
    </row>
    <row r="36" customFormat="false" ht="12.75" hidden="false" customHeight="false" outlineLevel="0" collapsed="false">
      <c r="A36" s="192"/>
      <c r="B36" s="193"/>
    </row>
    <row r="37" customFormat="false" ht="12.75" hidden="false" customHeight="false" outlineLevel="0" collapsed="false">
      <c r="A37" s="192"/>
      <c r="B37" s="193"/>
    </row>
    <row r="38" customFormat="false" ht="12.75" hidden="false" customHeight="false" outlineLevel="0" collapsed="false">
      <c r="A38" s="192"/>
      <c r="B38" s="193"/>
    </row>
    <row r="39" customFormat="false" ht="12.75" hidden="false" customHeight="false" outlineLevel="0" collapsed="false">
      <c r="A39" s="192"/>
      <c r="B39" s="193"/>
      <c r="C39" s="169"/>
      <c r="L39" s="178"/>
      <c r="M39" s="178"/>
    </row>
    <row r="40" customFormat="false" ht="12.75" hidden="false" customHeight="false" outlineLevel="0" collapsed="false">
      <c r="A40" s="192"/>
      <c r="B40" s="193"/>
      <c r="C40" s="169"/>
      <c r="L40" s="178"/>
      <c r="M40" s="178"/>
    </row>
    <row r="41" customFormat="false" ht="12.75" hidden="false" customHeight="false" outlineLevel="0" collapsed="false">
      <c r="A41" s="194"/>
      <c r="B41" s="138"/>
    </row>
    <row r="42" customFormat="false" ht="12.75" hidden="false" customHeight="false" outlineLevel="0" collapsed="false">
      <c r="A42" s="194"/>
      <c r="B42" s="138"/>
    </row>
    <row r="43" customFormat="false" ht="12.75" hidden="false" customHeight="false" outlineLevel="0" collapsed="false">
      <c r="A43" s="194"/>
      <c r="B43" s="138"/>
    </row>
    <row r="44" customFormat="false" ht="12.75" hidden="false" customHeight="false" outlineLevel="0" collapsed="false">
      <c r="A44" s="194"/>
      <c r="B44" s="138"/>
    </row>
    <row r="45" customFormat="false" ht="12.75" hidden="false" customHeight="false" outlineLevel="0" collapsed="false">
      <c r="A45" s="164"/>
      <c r="B45" s="193"/>
    </row>
    <row r="46" customFormat="false" ht="12.75" hidden="false" customHeight="false" outlineLevel="0" collapsed="false">
      <c r="A46" s="193"/>
      <c r="B46" s="193"/>
    </row>
  </sheetData>
  <hyperlinks>
    <hyperlink ref="M4" location="'Table of Contents'!A1" display="ToC"/>
  </hyperlink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9.99"/>
    <col collapsed="false" customWidth="true" hidden="false" outlineLevel="0" max="3" min="3" style="0" width="41.99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5.56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272" width="9.14"/>
    <col collapsed="false" customWidth="true" hidden="false" outlineLevel="0" max="16" min="16" style="1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50</v>
      </c>
      <c r="J1" s="174"/>
      <c r="K1" s="177"/>
      <c r="L1" s="273"/>
      <c r="M1" s="178" t="n">
        <f aca="false">M$14/2</f>
        <v>464</v>
      </c>
      <c r="N1" s="179"/>
      <c r="O1" s="274"/>
      <c r="P1" s="195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6</f>
        <v>=PA01E10+PLC03 CPU0 : SPEED MASTER PLC</v>
      </c>
      <c r="D2" s="183"/>
      <c r="E2" s="184"/>
      <c r="F2" s="184"/>
      <c r="G2" s="184"/>
      <c r="H2" s="185" t="s">
        <v>3</v>
      </c>
      <c r="I2" s="186" t="n">
        <v>16735</v>
      </c>
      <c r="J2" s="184"/>
      <c r="K2" s="187"/>
      <c r="L2" s="273"/>
      <c r="M2" s="178" t="n">
        <f aca="false">M$6+M$14*MAX(1,E$14)+M$169</f>
        <v>942</v>
      </c>
      <c r="N2" s="179"/>
      <c r="O2" s="274"/>
      <c r="P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K3" s="275"/>
      <c r="L3" s="98"/>
      <c r="M3" s="179"/>
      <c r="N3" s="179"/>
      <c r="O3" s="274"/>
      <c r="P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  <c r="O4" s="276"/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277"/>
      <c r="P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277"/>
      <c r="P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7,D7,Constants!$B$1:$B$17)*MAX(1,E7)</f>
        <v>2</v>
      </c>
      <c r="N7" s="179"/>
      <c r="O7" s="277"/>
      <c r="P7" s="278"/>
    </row>
    <row r="8" s="93" customFormat="true" ht="18" hidden="false" customHeight="true" outlineLevel="0" collapsed="false">
      <c r="A8" s="107" t="s">
        <v>798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/>
      <c r="L8" s="120"/>
      <c r="M8" s="179" t="n">
        <f aca="false">SUMIF(Constants!$A$1:$A$17,D8,Constants!$B$1:$B$17)*MAX(1,E8)</f>
        <v>2</v>
      </c>
      <c r="N8" s="179"/>
      <c r="O8" s="277"/>
      <c r="P8" s="179"/>
    </row>
    <row r="9" s="93" customFormat="true" ht="18" hidden="false" customHeight="true" outlineLevel="0" collapsed="false">
      <c r="A9" s="107" t="s">
        <v>253</v>
      </c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/>
      <c r="L9" s="120"/>
      <c r="M9" s="179" t="n">
        <f aca="false">SUMIF(Constants!$A$1:$A$17,D9,Constants!$B$1:$B$17)*MAX(1,E9)</f>
        <v>2</v>
      </c>
      <c r="N9" s="179"/>
      <c r="O9" s="277"/>
      <c r="P9" s="179"/>
    </row>
    <row r="10" s="93" customFormat="true" ht="18" hidden="false" customHeight="true" outlineLevel="0" collapsed="false">
      <c r="A10" s="107" t="s">
        <v>799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/>
      <c r="L10" s="120"/>
      <c r="M10" s="179" t="n">
        <f aca="false">SUMIF(Constants!$A$1:$A$17,D10,Constants!$B$1:$B$17)*MAX(1,E10)</f>
        <v>2</v>
      </c>
      <c r="N10" s="179"/>
      <c r="O10" s="277"/>
      <c r="P10" s="179"/>
    </row>
    <row r="11" s="93" customFormat="true" ht="18" hidden="false" customHeight="true" outlineLevel="0" collapsed="false">
      <c r="A11" s="107" t="s">
        <v>255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/>
      <c r="L11" s="120"/>
      <c r="M11" s="179" t="n">
        <f aca="false">SUMIF(Constants!$A$1:$A$17,D11,Constants!$B$1:$B$17)*MAX(1,E11)</f>
        <v>2</v>
      </c>
      <c r="N11" s="179"/>
      <c r="O11" s="277"/>
      <c r="P11" s="179"/>
    </row>
    <row r="12" s="93" customFormat="true" ht="18" hidden="false" customHeight="true" outlineLevel="0" collapsed="false">
      <c r="A12" s="107" t="s">
        <v>80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/>
      <c r="L12" s="120"/>
      <c r="M12" s="179" t="n">
        <f aca="false">SUMIF(Constants!$A$1:$A$17,D12,Constants!$B$1:$B$17)*MAX(1,E12)</f>
        <v>2</v>
      </c>
      <c r="N12" s="179"/>
      <c r="O12" s="277"/>
      <c r="P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277"/>
      <c r="P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N$167+M$167-M$16</f>
        <v>928</v>
      </c>
      <c r="N14" s="179"/>
      <c r="O14" s="277"/>
      <c r="P14" s="179"/>
    </row>
    <row r="15" s="93" customFormat="true" ht="18" hidden="false" customHeight="true" outlineLevel="0" collapsed="false">
      <c r="A15" s="107"/>
      <c r="B15" s="107"/>
      <c r="C15" s="279" t="s">
        <v>801</v>
      </c>
      <c r="D15" s="280"/>
      <c r="E15" s="280"/>
      <c r="F15" s="280"/>
      <c r="G15" s="281"/>
      <c r="H15" s="280"/>
      <c r="I15" s="282"/>
      <c r="J15" s="282"/>
      <c r="K15" s="283"/>
      <c r="L15" s="284"/>
      <c r="M15" s="285"/>
      <c r="N15" s="285" t="n">
        <f aca="false">M6</f>
        <v>12</v>
      </c>
      <c r="O15" s="277" t="s">
        <v>802</v>
      </c>
      <c r="P15" s="179"/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D 0012</v>
      </c>
      <c r="B16" s="107"/>
      <c r="C16" s="108" t="s">
        <v>263</v>
      </c>
      <c r="D16" s="109" t="s">
        <v>89</v>
      </c>
      <c r="E16" s="109"/>
      <c r="F16" s="109"/>
      <c r="G16" s="110"/>
      <c r="H16" s="109"/>
      <c r="I16" s="108"/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4</v>
      </c>
      <c r="N16" s="179" t="n">
        <f aca="false">N15+M15</f>
        <v>12</v>
      </c>
      <c r="O16" s="277"/>
      <c r="P16" s="179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B 0016</v>
      </c>
      <c r="B17" s="107"/>
      <c r="C17" s="108" t="s">
        <v>264</v>
      </c>
      <c r="D17" s="109" t="s">
        <v>93</v>
      </c>
      <c r="E17" s="109" t="n">
        <f aca="false">Constants!$B$25</f>
        <v>20</v>
      </c>
      <c r="F17" s="109"/>
      <c r="G17" s="110"/>
      <c r="H17" s="109"/>
      <c r="I17" s="108"/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20</v>
      </c>
      <c r="N17" s="179" t="n">
        <f aca="false">N16+M16</f>
        <v>16</v>
      </c>
      <c r="O17" s="277"/>
      <c r="P17" s="179"/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36</v>
      </c>
      <c r="B18" s="107"/>
      <c r="C18" s="108" t="s">
        <v>698</v>
      </c>
      <c r="D18" s="109" t="s">
        <v>89</v>
      </c>
      <c r="E18" s="109"/>
      <c r="F18" s="109"/>
      <c r="G18" s="110"/>
      <c r="H18" s="109"/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4</v>
      </c>
      <c r="N18" s="179" t="n">
        <f aca="false">N17+M17</f>
        <v>36</v>
      </c>
      <c r="O18" s="277"/>
      <c r="P18" s="179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40</v>
      </c>
      <c r="B19" s="107"/>
      <c r="C19" s="108" t="s">
        <v>803</v>
      </c>
      <c r="D19" s="109" t="s">
        <v>89</v>
      </c>
      <c r="E19" s="109"/>
      <c r="F19" s="109"/>
      <c r="G19" s="110"/>
      <c r="H19" s="109"/>
      <c r="I19" s="108" t="s">
        <v>804</v>
      </c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40</v>
      </c>
      <c r="O19" s="277"/>
      <c r="P19" s="179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B 0044</v>
      </c>
      <c r="B20" s="107"/>
      <c r="C20" s="108" t="s">
        <v>805</v>
      </c>
      <c r="D20" s="109" t="s">
        <v>93</v>
      </c>
      <c r="E20" s="109" t="n">
        <f aca="false">Constants!$B$32</f>
        <v>48</v>
      </c>
      <c r="F20" s="109"/>
      <c r="G20" s="110"/>
      <c r="H20" s="109"/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48</v>
      </c>
      <c r="N20" s="179" t="n">
        <f aca="false">N19+M19</f>
        <v>44</v>
      </c>
      <c r="O20" s="277"/>
      <c r="P20" s="179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B 0092</v>
      </c>
      <c r="B21" s="107"/>
      <c r="C21" s="108" t="s">
        <v>806</v>
      </c>
      <c r="D21" s="109" t="s">
        <v>93</v>
      </c>
      <c r="E21" s="109" t="n">
        <f aca="false">Constants!$B$30</f>
        <v>20</v>
      </c>
      <c r="F21" s="109"/>
      <c r="G21" s="110"/>
      <c r="H21" s="109"/>
      <c r="I21" s="108"/>
      <c r="J21" s="108"/>
      <c r="K21" s="111" t="s">
        <v>251</v>
      </c>
      <c r="L21" s="120" t="s">
        <v>252</v>
      </c>
      <c r="M21" s="179" t="n">
        <f aca="false">SUMIF(Constants!$A$1:$A$14,D21,Constants!$B$1:$B$14)*MAX(1,E21)</f>
        <v>20</v>
      </c>
      <c r="N21" s="179" t="n">
        <f aca="false">N20+M20</f>
        <v>92</v>
      </c>
      <c r="O21" s="277"/>
      <c r="P21" s="179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B 0112</v>
      </c>
      <c r="B22" s="107"/>
      <c r="C22" s="108" t="s">
        <v>807</v>
      </c>
      <c r="D22" s="109" t="s">
        <v>93</v>
      </c>
      <c r="E22" s="109" t="n">
        <f aca="false">Constants!$B$31</f>
        <v>20</v>
      </c>
      <c r="F22" s="109"/>
      <c r="G22" s="110"/>
      <c r="H22" s="109"/>
      <c r="I22" s="108"/>
      <c r="J22" s="108"/>
      <c r="K22" s="111" t="s">
        <v>251</v>
      </c>
      <c r="L22" s="120" t="s">
        <v>252</v>
      </c>
      <c r="M22" s="179" t="n">
        <f aca="false">SUMIF(Constants!$A$1:$A$14,D22,Constants!$B$1:$B$14)*MAX(1,E22)</f>
        <v>20</v>
      </c>
      <c r="N22" s="179" t="n">
        <f aca="false">N21+M21</f>
        <v>112</v>
      </c>
      <c r="O22" s="277"/>
      <c r="P22" s="179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132</v>
      </c>
      <c r="B23" s="107"/>
      <c r="C23" s="108" t="s">
        <v>808</v>
      </c>
      <c r="D23" s="109" t="s">
        <v>89</v>
      </c>
      <c r="E23" s="109"/>
      <c r="F23" s="109"/>
      <c r="G23" s="110"/>
      <c r="H23" s="109"/>
      <c r="I23" s="108"/>
      <c r="J23" s="108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132</v>
      </c>
      <c r="O23" s="277"/>
      <c r="P23" s="179"/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136</v>
      </c>
      <c r="B24" s="107"/>
      <c r="C24" s="108" t="s">
        <v>809</v>
      </c>
      <c r="D24" s="109" t="s">
        <v>89</v>
      </c>
      <c r="E24" s="109"/>
      <c r="F24" s="109"/>
      <c r="G24" s="110"/>
      <c r="H24" s="109"/>
      <c r="I24" s="108" t="s">
        <v>810</v>
      </c>
      <c r="J24" s="108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136</v>
      </c>
      <c r="O24" s="277"/>
      <c r="P24" s="179"/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140</v>
      </c>
      <c r="B25" s="107"/>
      <c r="C25" s="108" t="s">
        <v>811</v>
      </c>
      <c r="D25" s="109" t="s">
        <v>89</v>
      </c>
      <c r="E25" s="109"/>
      <c r="F25" s="109"/>
      <c r="G25" s="110"/>
      <c r="H25" s="109"/>
      <c r="I25" s="108"/>
      <c r="J25" s="108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140</v>
      </c>
      <c r="O25" s="277"/>
      <c r="P25" s="179"/>
    </row>
    <row r="26" s="93" customFormat="true" ht="18" hidden="false" customHeight="true" outlineLevel="0" collapsed="false">
      <c r="A26" s="107"/>
      <c r="B26" s="107"/>
      <c r="C26" s="282" t="s">
        <v>812</v>
      </c>
      <c r="D26" s="280"/>
      <c r="E26" s="280"/>
      <c r="F26" s="280"/>
      <c r="G26" s="281"/>
      <c r="H26" s="280"/>
      <c r="I26" s="282"/>
      <c r="J26" s="282"/>
      <c r="K26" s="283"/>
      <c r="L26" s="284"/>
      <c r="M26" s="285" t="n">
        <f aca="false">(N25+M25-N15)*MAX(1,E$15)</f>
        <v>132</v>
      </c>
      <c r="N26" s="285" t="n">
        <f aca="false">N25+M25</f>
        <v>144</v>
      </c>
      <c r="O26" s="277"/>
      <c r="P26" s="179"/>
    </row>
    <row r="27" s="93" customFormat="true" ht="18" hidden="false" customHeight="true" outlineLevel="0" collapsed="false">
      <c r="A27" s="107"/>
      <c r="B27" s="107"/>
      <c r="C27" s="279" t="s">
        <v>813</v>
      </c>
      <c r="D27" s="280"/>
      <c r="E27" s="280"/>
      <c r="F27" s="280"/>
      <c r="G27" s="281"/>
      <c r="H27" s="280"/>
      <c r="I27" s="282"/>
      <c r="J27" s="282"/>
      <c r="K27" s="283"/>
      <c r="L27" s="284"/>
      <c r="M27" s="285"/>
      <c r="N27" s="285" t="n">
        <f aca="false">N25+M25</f>
        <v>144</v>
      </c>
      <c r="O27" s="277"/>
      <c r="P27" s="179"/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144</v>
      </c>
      <c r="B28" s="107"/>
      <c r="C28" s="108" t="s">
        <v>814</v>
      </c>
      <c r="D28" s="109" t="s">
        <v>89</v>
      </c>
      <c r="E28" s="109"/>
      <c r="F28" s="109" t="n">
        <v>1</v>
      </c>
      <c r="G28" s="110" t="n">
        <f aca="false">Constants!B$22</f>
        <v>15</v>
      </c>
      <c r="H28" s="109"/>
      <c r="I28" s="108"/>
      <c r="J28" s="108"/>
      <c r="K28" s="111" t="s">
        <v>251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N27+M27</f>
        <v>144</v>
      </c>
      <c r="O28" s="286"/>
      <c r="P28" s="179"/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148</v>
      </c>
      <c r="B29" s="107"/>
      <c r="C29" s="108" t="s">
        <v>700</v>
      </c>
      <c r="D29" s="109" t="s">
        <v>91</v>
      </c>
      <c r="E29" s="109"/>
      <c r="F29" s="263" t="n">
        <f aca="false">Constants!B$57</f>
        <v>42</v>
      </c>
      <c r="G29" s="264" t="n">
        <f aca="false">Constants!B$58</f>
        <v>84</v>
      </c>
      <c r="H29" s="109" t="s">
        <v>127</v>
      </c>
      <c r="I29" s="108"/>
      <c r="J29" s="108"/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148</v>
      </c>
      <c r="O29" s="286" t="s">
        <v>114</v>
      </c>
      <c r="P29" s="179"/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152</v>
      </c>
      <c r="B30" s="107"/>
      <c r="C30" s="108" t="s">
        <v>815</v>
      </c>
      <c r="D30" s="109" t="s">
        <v>91</v>
      </c>
      <c r="E30" s="109"/>
      <c r="F30" s="265" t="n">
        <f aca="false">Constants!B$64</f>
        <v>10</v>
      </c>
      <c r="G30" s="266" t="n">
        <f aca="false">Constants!B$63</f>
        <v>300</v>
      </c>
      <c r="H30" s="109" t="s">
        <v>135</v>
      </c>
      <c r="I30" s="108"/>
      <c r="J30" s="108"/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N29+M29</f>
        <v>152</v>
      </c>
      <c r="O30" s="286" t="s">
        <v>114</v>
      </c>
      <c r="P30" s="278"/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D 0156</v>
      </c>
      <c r="B31" s="107"/>
      <c r="C31" s="108" t="s">
        <v>816</v>
      </c>
      <c r="D31" s="109" t="s">
        <v>91</v>
      </c>
      <c r="E31" s="109"/>
      <c r="F31" s="265" t="n">
        <f aca="false">Constants!B$64</f>
        <v>10</v>
      </c>
      <c r="G31" s="266" t="n">
        <f aca="false">Constants!B$63</f>
        <v>300</v>
      </c>
      <c r="H31" s="109" t="s">
        <v>135</v>
      </c>
      <c r="I31" s="108"/>
      <c r="J31" s="108"/>
      <c r="K31" s="111" t="s">
        <v>251</v>
      </c>
      <c r="L31" s="120" t="s">
        <v>252</v>
      </c>
      <c r="M31" s="179" t="n">
        <f aca="false">SUMIF(Constants!$A$1:$A$14,D31,Constants!$B$1:$B$14)*MAX(1,E31)</f>
        <v>4</v>
      </c>
      <c r="N31" s="179" t="n">
        <f aca="false">N30+M30</f>
        <v>156</v>
      </c>
      <c r="O31" s="286" t="s">
        <v>114</v>
      </c>
      <c r="P31" s="278"/>
    </row>
    <row r="32" s="93" customFormat="tru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D 0160</v>
      </c>
      <c r="B32" s="107"/>
      <c r="C32" s="108" t="s">
        <v>817</v>
      </c>
      <c r="D32" s="109" t="s">
        <v>91</v>
      </c>
      <c r="E32" s="109"/>
      <c r="F32" s="265" t="n">
        <f aca="false">Constants!B$71</f>
        <v>7</v>
      </c>
      <c r="G32" s="266" t="n">
        <f aca="false">Constants!B$70</f>
        <v>250</v>
      </c>
      <c r="H32" s="109" t="s">
        <v>135</v>
      </c>
      <c r="I32" s="108" t="s">
        <v>818</v>
      </c>
      <c r="J32" s="108"/>
      <c r="K32" s="111" t="s">
        <v>251</v>
      </c>
      <c r="L32" s="120" t="s">
        <v>252</v>
      </c>
      <c r="M32" s="179" t="n">
        <f aca="false">SUMIF(Constants!$A$1:$A$14,D32,Constants!$B$1:$B$14)*MAX(1,E32)</f>
        <v>4</v>
      </c>
      <c r="N32" s="179" t="n">
        <f aca="false">N31+M31</f>
        <v>160</v>
      </c>
      <c r="O32" s="286" t="s">
        <v>114</v>
      </c>
      <c r="P32" s="179"/>
    </row>
    <row r="33" s="93" customFormat="true" ht="18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D 0164</v>
      </c>
      <c r="B33" s="107"/>
      <c r="C33" s="108" t="s">
        <v>819</v>
      </c>
      <c r="D33" s="109" t="s">
        <v>91</v>
      </c>
      <c r="E33" s="109"/>
      <c r="F33" s="109"/>
      <c r="G33" s="110"/>
      <c r="H33" s="249" t="s">
        <v>820</v>
      </c>
      <c r="I33" s="108"/>
      <c r="J33" s="108"/>
      <c r="K33" s="111" t="s">
        <v>251</v>
      </c>
      <c r="L33" s="120" t="s">
        <v>252</v>
      </c>
      <c r="M33" s="179" t="n">
        <f aca="false">SUMIF(Constants!$A$1:$A$14,D33,Constants!$B$1:$B$14)*MAX(1,E33)</f>
        <v>4</v>
      </c>
      <c r="N33" s="179" t="n">
        <f aca="false">N32+M32</f>
        <v>164</v>
      </c>
      <c r="O33" s="286" t="s">
        <v>821</v>
      </c>
      <c r="P33" s="179"/>
    </row>
    <row r="34" s="93" customFormat="true" ht="18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B 0168</v>
      </c>
      <c r="B34" s="107"/>
      <c r="C34" s="108" t="s">
        <v>822</v>
      </c>
      <c r="D34" s="109" t="s">
        <v>93</v>
      </c>
      <c r="E34" s="109" t="n">
        <v>20</v>
      </c>
      <c r="F34" s="109"/>
      <c r="G34" s="110"/>
      <c r="H34" s="287"/>
      <c r="I34" s="108"/>
      <c r="J34" s="108"/>
      <c r="K34" s="111" t="s">
        <v>251</v>
      </c>
      <c r="L34" s="120" t="s">
        <v>281</v>
      </c>
      <c r="M34" s="179" t="n">
        <f aca="false">SUMIF(Constants!$A$1:$A$14,D34,Constants!$B$1:$B$14)*MAX(1,E34)</f>
        <v>20</v>
      </c>
      <c r="N34" s="179" t="n">
        <f aca="false">N33+M33</f>
        <v>168</v>
      </c>
      <c r="O34" s="286"/>
      <c r="P34" s="179"/>
    </row>
    <row r="35" s="93" customFormat="true" ht="18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D 0188</v>
      </c>
      <c r="B35" s="107"/>
      <c r="C35" s="108" t="s">
        <v>254</v>
      </c>
      <c r="D35" s="109" t="s">
        <v>91</v>
      </c>
      <c r="E35" s="109" t="n">
        <v>5</v>
      </c>
      <c r="F35" s="109"/>
      <c r="G35" s="110"/>
      <c r="H35" s="109"/>
      <c r="I35" s="108"/>
      <c r="J35" s="108"/>
      <c r="K35" s="111" t="s">
        <v>251</v>
      </c>
      <c r="L35" s="120" t="s">
        <v>252</v>
      </c>
      <c r="M35" s="179" t="n">
        <f aca="false">SUMIF(Constants!$A$1:$A$14,D35,Constants!$B$1:$B$14)*MAX(1,E35)</f>
        <v>20</v>
      </c>
      <c r="N35" s="179" t="n">
        <f aca="false">N34+M34</f>
        <v>188</v>
      </c>
      <c r="O35" s="286"/>
      <c r="P35" s="179"/>
    </row>
    <row r="36" s="93" customFormat="true" ht="18" hidden="false" customHeight="true" outlineLevel="0" collapsed="false">
      <c r="A36" s="107"/>
      <c r="B36" s="107"/>
      <c r="C36" s="279" t="s">
        <v>823</v>
      </c>
      <c r="D36" s="280"/>
      <c r="E36" s="280" t="n">
        <v>1</v>
      </c>
      <c r="F36" s="280"/>
      <c r="G36" s="281"/>
      <c r="H36" s="280"/>
      <c r="I36" s="282"/>
      <c r="J36" s="282"/>
      <c r="K36" s="283"/>
      <c r="L36" s="284"/>
      <c r="M36" s="285"/>
      <c r="N36" s="285" t="n">
        <f aca="false">N35+M35</f>
        <v>208</v>
      </c>
      <c r="O36" s="286"/>
      <c r="P36" s="179"/>
    </row>
    <row r="37" s="93" customFormat="true" ht="36" hidden="false" customHeight="true" outlineLevel="0" collapsed="false">
      <c r="A37" s="107" t="str">
        <f aca="false">CONCATENATE(IF($M37/MAX(1,$E37)=1,"DBB",""),IF($M37/MAX(1,$E37)=2,"DBW",""),IF($M37/MAX(1,$E37)=4,"DBD",""),IF($M37/MAX(1,$E37)=8,"DBQ","")," ",TEXT($N37,"0000"))</f>
        <v>DBD 0208</v>
      </c>
      <c r="B37" s="107"/>
      <c r="C37" s="288" t="s">
        <v>824</v>
      </c>
      <c r="D37" s="289" t="s">
        <v>89</v>
      </c>
      <c r="E37" s="289"/>
      <c r="F37" s="289"/>
      <c r="G37" s="290"/>
      <c r="H37" s="289"/>
      <c r="I37" s="288" t="s">
        <v>825</v>
      </c>
      <c r="J37" s="288"/>
      <c r="K37" s="291" t="s">
        <v>251</v>
      </c>
      <c r="L37" s="292" t="s">
        <v>252</v>
      </c>
      <c r="M37" s="179" t="n">
        <f aca="false">SUMIF(Constants!$A$1:$A$14,D37,Constants!$B$1:$B$14)*MAX(1,E37)</f>
        <v>4</v>
      </c>
      <c r="N37" s="179" t="n">
        <f aca="false">N35+M35</f>
        <v>208</v>
      </c>
      <c r="O37" s="293"/>
      <c r="P37" s="179"/>
    </row>
    <row r="38" s="93" customFormat="tru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D 0212</v>
      </c>
      <c r="B38" s="107"/>
      <c r="C38" s="108" t="s">
        <v>826</v>
      </c>
      <c r="D38" s="109" t="s">
        <v>91</v>
      </c>
      <c r="E38" s="109"/>
      <c r="F38" s="109"/>
      <c r="G38" s="110"/>
      <c r="H38" s="109" t="s">
        <v>135</v>
      </c>
      <c r="I38" s="108"/>
      <c r="J38" s="108"/>
      <c r="K38" s="111" t="s">
        <v>251</v>
      </c>
      <c r="L38" s="120" t="s">
        <v>252</v>
      </c>
      <c r="M38" s="179" t="n">
        <f aca="false">SUMIF(Constants!$A$1:$A$14,D38,Constants!$B$1:$B$14)*MAX(1,E38)</f>
        <v>4</v>
      </c>
      <c r="N38" s="179" t="n">
        <f aca="false">N37+M37</f>
        <v>212</v>
      </c>
      <c r="O38" s="286" t="s">
        <v>114</v>
      </c>
      <c r="P38" s="179"/>
    </row>
    <row r="39" s="93" customFormat="true" ht="18" hidden="false" customHeight="true" outlineLevel="0" collapsed="false">
      <c r="A39" s="107" t="str">
        <f aca="false">CONCATENATE(IF($M39/MAX(1,$E39)=1,"DBB",""),IF($M39/MAX(1,$E39)=2,"DBW",""),IF($M39/MAX(1,$E39)=4,"DBD",""),IF($M39/MAX(1,$E39)=8,"DBQ","")," ",TEXT($N39,"0000"))</f>
        <v>DBD 0216</v>
      </c>
      <c r="B39" s="107"/>
      <c r="C39" s="108" t="s">
        <v>827</v>
      </c>
      <c r="D39" s="109" t="s">
        <v>91</v>
      </c>
      <c r="E39" s="109"/>
      <c r="F39" s="109"/>
      <c r="G39" s="110"/>
      <c r="H39" s="109" t="s">
        <v>135</v>
      </c>
      <c r="I39" s="108"/>
      <c r="J39" s="108"/>
      <c r="K39" s="111" t="s">
        <v>251</v>
      </c>
      <c r="L39" s="120" t="s">
        <v>252</v>
      </c>
      <c r="M39" s="179" t="n">
        <f aca="false">SUMIF(Constants!$A$1:$A$14,D39,Constants!$B$1:$B$14)*MAX(1,E39)</f>
        <v>4</v>
      </c>
      <c r="N39" s="179" t="n">
        <f aca="false">N38+M38</f>
        <v>216</v>
      </c>
      <c r="O39" s="286" t="s">
        <v>114</v>
      </c>
      <c r="P39" s="179"/>
    </row>
    <row r="40" s="93" customFormat="true" ht="18" hidden="false" customHeight="true" outlineLevel="0" collapsed="false">
      <c r="A40" s="107" t="str">
        <f aca="false">CONCATENATE(IF($M40/MAX(1,$E40)=1,"DBB",""),IF($M40/MAX(1,$E40)=2,"DBW",""),IF($M40/MAX(1,$E40)=4,"DBD",""),IF($M40/MAX(1,$E40)=8,"DBQ","")," ",TEXT($N40,"0000"))</f>
        <v>DBD 0220</v>
      </c>
      <c r="B40" s="107"/>
      <c r="C40" s="108" t="s">
        <v>828</v>
      </c>
      <c r="D40" s="109" t="s">
        <v>91</v>
      </c>
      <c r="E40" s="109"/>
      <c r="F40" s="109"/>
      <c r="G40" s="110"/>
      <c r="H40" s="109" t="s">
        <v>135</v>
      </c>
      <c r="I40" s="108"/>
      <c r="J40" s="108"/>
      <c r="K40" s="111" t="s">
        <v>251</v>
      </c>
      <c r="L40" s="120" t="s">
        <v>252</v>
      </c>
      <c r="M40" s="179" t="n">
        <f aca="false">SUMIF(Constants!$A$1:$A$14,D40,Constants!$B$1:$B$14)*MAX(1,E40)</f>
        <v>4</v>
      </c>
      <c r="N40" s="179" t="n">
        <f aca="false">N39+M39</f>
        <v>220</v>
      </c>
      <c r="O40" s="286" t="s">
        <v>114</v>
      </c>
      <c r="P40" s="179"/>
    </row>
    <row r="41" s="93" customFormat="true" ht="18" hidden="false" customHeight="true" outlineLevel="0" collapsed="false">
      <c r="A41" s="107" t="str">
        <f aca="false">CONCATENATE(IF($M41/MAX(1,$E41)=1,"DBB",""),IF($M41/MAX(1,$E41)=2,"DBW",""),IF($M41/MAX(1,$E41)=4,"DBD",""),IF($M41/MAX(1,$E41)=8,"DBQ","")," ",TEXT($N41,"0000"))</f>
        <v>DBD 0224</v>
      </c>
      <c r="B41" s="107"/>
      <c r="C41" s="108" t="s">
        <v>829</v>
      </c>
      <c r="D41" s="109" t="s">
        <v>91</v>
      </c>
      <c r="E41" s="109"/>
      <c r="F41" s="109"/>
      <c r="G41" s="110"/>
      <c r="H41" s="109" t="s">
        <v>135</v>
      </c>
      <c r="I41" s="108"/>
      <c r="J41" s="108"/>
      <c r="K41" s="111" t="s">
        <v>251</v>
      </c>
      <c r="L41" s="120" t="s">
        <v>252</v>
      </c>
      <c r="M41" s="179" t="n">
        <f aca="false">SUMIF(Constants!$A$1:$A$14,D41,Constants!$B$1:$B$14)*MAX(1,E41)</f>
        <v>4</v>
      </c>
      <c r="N41" s="179" t="n">
        <f aca="false">N40+M40</f>
        <v>224</v>
      </c>
      <c r="O41" s="286" t="s">
        <v>114</v>
      </c>
      <c r="P41" s="179"/>
    </row>
    <row r="42" s="93" customFormat="true" ht="36" hidden="false" customHeight="true" outlineLevel="0" collapsed="false">
      <c r="A42" s="107" t="str">
        <f aca="false">CONCATENATE(IF($M42/MAX(1,$E42)=1,"DBB",""),IF($M42/MAX(1,$E42)=2,"DBW",""),IF($M42/MAX(1,$E42)=4,"DBD",""),IF($M42/MAX(1,$E42)=8,"DBQ","")," ",TEXT($N42,"0000"))</f>
        <v>DBD 0228</v>
      </c>
      <c r="B42" s="107"/>
      <c r="C42" s="108" t="s">
        <v>830</v>
      </c>
      <c r="D42" s="109" t="s">
        <v>89</v>
      </c>
      <c r="E42" s="109"/>
      <c r="F42" s="109"/>
      <c r="G42" s="110"/>
      <c r="H42" s="109"/>
      <c r="I42" s="108" t="s">
        <v>831</v>
      </c>
      <c r="J42" s="108"/>
      <c r="K42" s="111" t="s">
        <v>251</v>
      </c>
      <c r="L42" s="120" t="s">
        <v>252</v>
      </c>
      <c r="M42" s="179" t="n">
        <f aca="false">SUMIF(Constants!$A$1:$A$14,D42,Constants!$B$1:$B$14)*MAX(1,E42)</f>
        <v>4</v>
      </c>
      <c r="N42" s="179" t="n">
        <f aca="false">N41+M41</f>
        <v>228</v>
      </c>
      <c r="O42" s="286"/>
      <c r="P42" s="179"/>
    </row>
    <row r="43" s="93" customFormat="true" ht="18" hidden="false" customHeight="true" outlineLevel="0" collapsed="false">
      <c r="A43" s="107" t="str">
        <f aca="false">CONCATENATE(IF($M43/MAX(1,$E43)=1,"DBB",""),IF($M43/MAX(1,$E43)=2,"DBW",""),IF($M43/MAX(1,$E43)=4,"DBD",""),IF($M43/MAX(1,$E43)=8,"DBQ","")," ",TEXT($N43,"0000"))</f>
        <v>DBD 0232</v>
      </c>
      <c r="B43" s="107"/>
      <c r="C43" s="108" t="s">
        <v>832</v>
      </c>
      <c r="D43" s="109" t="s">
        <v>91</v>
      </c>
      <c r="E43" s="109"/>
      <c r="F43" s="109" t="n">
        <f aca="false">Constants!B$65</f>
        <v>24</v>
      </c>
      <c r="G43" s="110" t="n">
        <f aca="false">Constants!B$66</f>
        <v>27</v>
      </c>
      <c r="H43" s="109" t="s">
        <v>127</v>
      </c>
      <c r="I43" s="108"/>
      <c r="J43" s="108"/>
      <c r="K43" s="111" t="s">
        <v>251</v>
      </c>
      <c r="L43" s="120" t="s">
        <v>252</v>
      </c>
      <c r="M43" s="179" t="n">
        <f aca="false">SUMIF(Constants!$A$1:$A$14,D43,Constants!$B$1:$B$14)*MAX(1,E43)</f>
        <v>4</v>
      </c>
      <c r="N43" s="179" t="n">
        <f aca="false">N42+M42</f>
        <v>232</v>
      </c>
      <c r="O43" s="286" t="s">
        <v>114</v>
      </c>
      <c r="P43" s="179"/>
    </row>
    <row r="44" s="93" customFormat="true" ht="18" hidden="false" customHeight="true" outlineLevel="0" collapsed="false">
      <c r="A44" s="107" t="str">
        <f aca="false">CONCATENATE(IF($M44/MAX(1,$E44)=1,"DBB",""),IF($M44/MAX(1,$E44)=2,"DBW",""),IF($M44/MAX(1,$E44)=4,"DBD",""),IF($M44/MAX(1,$E44)=8,"DBQ","")," ",TEXT($N44,"0000"))</f>
        <v>DBD 0236</v>
      </c>
      <c r="B44" s="107"/>
      <c r="C44" s="108" t="s">
        <v>833</v>
      </c>
      <c r="D44" s="109" t="s">
        <v>91</v>
      </c>
      <c r="E44" s="109"/>
      <c r="F44" s="263" t="n">
        <f aca="false">Constants!B$67</f>
        <v>45</v>
      </c>
      <c r="G44" s="264" t="n">
        <f aca="false">Constants!B$68</f>
        <v>108</v>
      </c>
      <c r="H44" s="109" t="s">
        <v>127</v>
      </c>
      <c r="I44" s="108"/>
      <c r="J44" s="108"/>
      <c r="K44" s="111" t="s">
        <v>251</v>
      </c>
      <c r="L44" s="120" t="s">
        <v>252</v>
      </c>
      <c r="M44" s="179" t="n">
        <f aca="false">SUMIF(Constants!$A$1:$A$14,D44,Constants!$B$1:$B$14)*MAX(1,E44)</f>
        <v>4</v>
      </c>
      <c r="N44" s="179" t="n">
        <f aca="false">N43+M43</f>
        <v>236</v>
      </c>
      <c r="O44" s="286" t="s">
        <v>114</v>
      </c>
      <c r="P44" s="179"/>
    </row>
    <row r="45" s="93" customFormat="true" ht="36" hidden="false" customHeight="true" outlineLevel="0" collapsed="false">
      <c r="A45" s="107" t="str">
        <f aca="false">CONCATENATE(IF($M45/MAX(1,$E45)=1,"DBB",""),IF($M45/MAX(1,$E45)=2,"DBW",""),IF($M45/MAX(1,$E45)=4,"DBD",""),IF($M45/MAX(1,$E45)=8,"DBQ","")," ",TEXT($N45,"0000"))</f>
        <v>DBD 0240</v>
      </c>
      <c r="B45" s="107"/>
      <c r="C45" s="108" t="s">
        <v>712</v>
      </c>
      <c r="D45" s="109" t="s">
        <v>89</v>
      </c>
      <c r="E45" s="109"/>
      <c r="F45" s="109"/>
      <c r="G45" s="110"/>
      <c r="H45" s="109"/>
      <c r="I45" s="108" t="s">
        <v>831</v>
      </c>
      <c r="J45" s="108"/>
      <c r="K45" s="111" t="s">
        <v>251</v>
      </c>
      <c r="L45" s="120" t="s">
        <v>252</v>
      </c>
      <c r="M45" s="179" t="n">
        <f aca="false">SUMIF(Constants!$A$1:$A$14,D45,Constants!$B$1:$B$14)*MAX(1,E45)</f>
        <v>4</v>
      </c>
      <c r="N45" s="179" t="n">
        <f aca="false">N44+M44</f>
        <v>240</v>
      </c>
      <c r="O45" s="286"/>
      <c r="P45" s="179"/>
    </row>
    <row r="46" s="93" customFormat="true" ht="18" hidden="false" customHeight="true" outlineLevel="0" collapsed="false">
      <c r="A46" s="107" t="str">
        <f aca="false">CONCATENATE(IF($M46/MAX(1,$E46)=1,"DBB",""),IF($M46/MAX(1,$E46)=2,"DBW",""),IF($M46/MAX(1,$E46)=4,"DBD",""),IF($M46/MAX(1,$E46)=8,"DBQ","")," ",TEXT($N46,"0000"))</f>
        <v>DBD 0244</v>
      </c>
      <c r="B46" s="107"/>
      <c r="C46" s="108" t="s">
        <v>834</v>
      </c>
      <c r="D46" s="109" t="s">
        <v>91</v>
      </c>
      <c r="E46" s="109"/>
      <c r="F46" s="109"/>
      <c r="G46" s="110"/>
      <c r="H46" s="109" t="s">
        <v>127</v>
      </c>
      <c r="I46" s="108"/>
      <c r="J46" s="108"/>
      <c r="K46" s="111" t="s">
        <v>251</v>
      </c>
      <c r="L46" s="120" t="s">
        <v>252</v>
      </c>
      <c r="M46" s="179" t="n">
        <f aca="false">SUMIF(Constants!$A$1:$A$14,D46,Constants!$B$1:$B$14)*MAX(1,E46)</f>
        <v>4</v>
      </c>
      <c r="N46" s="179" t="n">
        <f aca="false">N45+M45</f>
        <v>244</v>
      </c>
      <c r="O46" s="286" t="s">
        <v>114</v>
      </c>
      <c r="P46" s="179"/>
    </row>
    <row r="47" s="93" customFormat="true" ht="18" hidden="false" customHeight="true" outlineLevel="0" collapsed="false">
      <c r="A47" s="107" t="str">
        <f aca="false">CONCATENATE(IF($M47/MAX(1,$E47)=1,"DBB",""),IF($M47/MAX(1,$E47)=2,"DBW",""),IF($M47/MAX(1,$E47)=4,"DBD",""),IF($M47/MAX(1,$E47)=8,"DBQ","")," ",TEXT($N47,"0000"))</f>
        <v>DBD 0248</v>
      </c>
      <c r="B47" s="107"/>
      <c r="C47" s="108" t="s">
        <v>273</v>
      </c>
      <c r="D47" s="109" t="s">
        <v>91</v>
      </c>
      <c r="E47" s="109"/>
      <c r="F47" s="109"/>
      <c r="G47" s="110" t="n">
        <f aca="false">Constants!B$50</f>
        <v>50</v>
      </c>
      <c r="H47" s="109" t="s">
        <v>835</v>
      </c>
      <c r="I47" s="108"/>
      <c r="J47" s="108"/>
      <c r="K47" s="111" t="s">
        <v>251</v>
      </c>
      <c r="L47" s="120" t="s">
        <v>252</v>
      </c>
      <c r="M47" s="179" t="n">
        <f aca="false">SUMIF(Constants!$A$1:$A$14,D47,Constants!$B$1:$B$14)*MAX(1,E47)</f>
        <v>4</v>
      </c>
      <c r="N47" s="179" t="n">
        <f aca="false">N46+M46</f>
        <v>248</v>
      </c>
      <c r="O47" s="286" t="s">
        <v>275</v>
      </c>
      <c r="P47" s="179"/>
    </row>
    <row r="48" s="93" customFormat="true" ht="18" hidden="false" customHeight="true" outlineLevel="0" collapsed="false">
      <c r="A48" s="107" t="str">
        <f aca="false">CONCATENATE(IF($M48/MAX(1,$E48)=1,"DBB",""),IF($M48/MAX(1,$E48)=2,"DBW",""),IF($M48/MAX(1,$E48)=4,"DBD",""),IF($M48/MAX(1,$E48)=8,"DBQ","")," ",TEXT($N48,"0000"))</f>
        <v>DBD 0252</v>
      </c>
      <c r="B48" s="107"/>
      <c r="C48" s="108" t="s">
        <v>271</v>
      </c>
      <c r="D48" s="109" t="s">
        <v>91</v>
      </c>
      <c r="E48" s="109"/>
      <c r="F48" s="109"/>
      <c r="G48" s="110"/>
      <c r="H48" s="109" t="s">
        <v>701</v>
      </c>
      <c r="I48" s="108"/>
      <c r="J48" s="108"/>
      <c r="K48" s="111" t="s">
        <v>251</v>
      </c>
      <c r="L48" s="120" t="s">
        <v>252</v>
      </c>
      <c r="M48" s="179" t="n">
        <f aca="false">SUMIF(Constants!$A$1:$A$14,D48,Constants!$B$1:$B$14)*MAX(1,E48)</f>
        <v>4</v>
      </c>
      <c r="N48" s="179" t="n">
        <f aca="false">N47+M47</f>
        <v>252</v>
      </c>
      <c r="O48" s="286" t="s">
        <v>272</v>
      </c>
      <c r="P48" s="179"/>
    </row>
    <row r="49" s="93" customFormat="true" ht="18" hidden="false" customHeight="true" outlineLevel="0" collapsed="false">
      <c r="A49" s="107" t="str">
        <f aca="false">CONCATENATE(IF($M49/MAX(1,$E49)=1,"DBB",""),IF($M49/MAX(1,$E49)=2,"DBW",""),IF($M49/MAX(1,$E49)=4,"DBD",""),IF($M49/MAX(1,$E49)=8,"DBQ","")," ",TEXT($N49,"0000"))</f>
        <v>DBD 0256</v>
      </c>
      <c r="B49" s="107"/>
      <c r="C49" s="108" t="s">
        <v>836</v>
      </c>
      <c r="D49" s="109" t="s">
        <v>91</v>
      </c>
      <c r="E49" s="109"/>
      <c r="F49" s="109"/>
      <c r="G49" s="110"/>
      <c r="H49" s="109" t="s">
        <v>701</v>
      </c>
      <c r="I49" s="108"/>
      <c r="J49" s="108"/>
      <c r="K49" s="111" t="s">
        <v>251</v>
      </c>
      <c r="L49" s="120" t="s">
        <v>252</v>
      </c>
      <c r="M49" s="179" t="n">
        <f aca="false">SUMIF(Constants!$A$1:$A$14,D49,Constants!$B$1:$B$14)*MAX(1,E49)</f>
        <v>4</v>
      </c>
      <c r="N49" s="179" t="n">
        <f aca="false">N48+M48</f>
        <v>256</v>
      </c>
      <c r="O49" s="286" t="s">
        <v>272</v>
      </c>
      <c r="P49" s="179"/>
    </row>
    <row r="50" s="93" customFormat="true" ht="18" hidden="false" customHeight="true" outlineLevel="0" collapsed="false">
      <c r="A50" s="107" t="str">
        <f aca="false">CONCATENATE(IF($M50/MAX(1,$E50)=1,"DBB",""),IF($M50/MAX(1,$E50)=2,"DBW",""),IF($M50/MAX(1,$E50)=4,"DBD",""),IF($M50/MAX(1,$E50)=8,"DBQ","")," ",TEXT($N50,"0000"))</f>
        <v>DBD 0260</v>
      </c>
      <c r="B50" s="107"/>
      <c r="C50" s="108" t="s">
        <v>837</v>
      </c>
      <c r="D50" s="109" t="s">
        <v>91</v>
      </c>
      <c r="E50" s="109"/>
      <c r="F50" s="109"/>
      <c r="G50" s="110"/>
      <c r="H50" s="109" t="s">
        <v>135</v>
      </c>
      <c r="I50" s="108"/>
      <c r="J50" s="108"/>
      <c r="K50" s="111" t="s">
        <v>251</v>
      </c>
      <c r="L50" s="120" t="s">
        <v>252</v>
      </c>
      <c r="M50" s="179" t="n">
        <f aca="false">SUMIF(Constants!$A$1:$A$14,D50,Constants!$B$1:$B$14)*MAX(1,E50)</f>
        <v>4</v>
      </c>
      <c r="N50" s="179" t="n">
        <f aca="false">N49+M49</f>
        <v>260</v>
      </c>
      <c r="O50" s="286" t="s">
        <v>114</v>
      </c>
      <c r="P50" s="179"/>
    </row>
    <row r="51" s="93" customFormat="true" ht="18" hidden="false" customHeight="true" outlineLevel="0" collapsed="false">
      <c r="A51" s="107" t="str">
        <f aca="false">CONCATENATE(IF($M51/MAX(1,$E51)=1,"DBB",""),IF($M51/MAX(1,$E51)=2,"DBW",""),IF($M51/MAX(1,$E51)=4,"DBD",""),IF($M51/MAX(1,$E51)=8,"DBQ","")," ",TEXT($N51,"0000"))</f>
        <v>DBD 0264</v>
      </c>
      <c r="B51" s="107"/>
      <c r="C51" s="108" t="s">
        <v>838</v>
      </c>
      <c r="D51" s="109" t="s">
        <v>91</v>
      </c>
      <c r="E51" s="109"/>
      <c r="F51" s="109"/>
      <c r="G51" s="110"/>
      <c r="H51" s="109" t="s">
        <v>701</v>
      </c>
      <c r="I51" s="108"/>
      <c r="J51" s="108"/>
      <c r="K51" s="111" t="s">
        <v>251</v>
      </c>
      <c r="L51" s="120" t="s">
        <v>252</v>
      </c>
      <c r="M51" s="179" t="n">
        <f aca="false">SUMIF(Constants!$A$1:$A$14,D51,Constants!$B$1:$B$14)*MAX(1,E51)</f>
        <v>4</v>
      </c>
      <c r="N51" s="179" t="n">
        <f aca="false">N50+M50</f>
        <v>264</v>
      </c>
      <c r="O51" s="286" t="s">
        <v>272</v>
      </c>
      <c r="P51" s="179"/>
    </row>
    <row r="52" s="93" customFormat="true" ht="18" hidden="false" customHeight="true" outlineLevel="0" collapsed="false">
      <c r="A52" s="107" t="str">
        <f aca="false">CONCATENATE(IF($M52/MAX(1,$E52)=1,"DBB",""),IF($M52/MAX(1,$E52)=2,"DBW",""),IF($M52/MAX(1,$E52)=4,"DBD",""),IF($M52/MAX(1,$E52)=8,"DBQ","")," ",TEXT($N52,"0000"))</f>
        <v>DBD 0268</v>
      </c>
      <c r="B52" s="107"/>
      <c r="C52" s="108" t="s">
        <v>839</v>
      </c>
      <c r="D52" s="109" t="s">
        <v>91</v>
      </c>
      <c r="E52" s="109"/>
      <c r="F52" s="109"/>
      <c r="G52" s="110"/>
      <c r="H52" s="109" t="s">
        <v>135</v>
      </c>
      <c r="I52" s="108"/>
      <c r="J52" s="108"/>
      <c r="K52" s="111" t="s">
        <v>251</v>
      </c>
      <c r="L52" s="120" t="s">
        <v>252</v>
      </c>
      <c r="M52" s="179" t="n">
        <f aca="false">SUMIF(Constants!$A$1:$A$14,D52,Constants!$B$1:$B$14)*MAX(1,E52)</f>
        <v>4</v>
      </c>
      <c r="N52" s="179" t="n">
        <f aca="false">N51+M51</f>
        <v>268</v>
      </c>
      <c r="O52" s="286" t="s">
        <v>114</v>
      </c>
      <c r="P52" s="179"/>
    </row>
    <row r="53" s="93" customFormat="true" ht="18" hidden="false" customHeight="true" outlineLevel="0" collapsed="false">
      <c r="A53" s="107" t="str">
        <f aca="false">CONCATENATE(IF($M53/MAX(1,$E53)=1,"DBB",""),IF($M53/MAX(1,$E53)=2,"DBW",""),IF($M53/MAX(1,$E53)=4,"DBD",""),IF($M53/MAX(1,$E53)=8,"DBQ","")," ",TEXT($N53,"0000"))</f>
        <v>DBD 0272</v>
      </c>
      <c r="B53" s="107"/>
      <c r="C53" s="108" t="s">
        <v>840</v>
      </c>
      <c r="D53" s="109" t="s">
        <v>91</v>
      </c>
      <c r="E53" s="109"/>
      <c r="F53" s="109"/>
      <c r="G53" s="110"/>
      <c r="H53" s="109" t="s">
        <v>127</v>
      </c>
      <c r="I53" s="108"/>
      <c r="J53" s="108"/>
      <c r="K53" s="111" t="s">
        <v>251</v>
      </c>
      <c r="L53" s="120" t="s">
        <v>252</v>
      </c>
      <c r="M53" s="179" t="n">
        <f aca="false">SUMIF(Constants!$A$1:$A$14,D53,Constants!$B$1:$B$14)*MAX(1,E53)</f>
        <v>4</v>
      </c>
      <c r="N53" s="179" t="n">
        <f aca="false">N52+M52</f>
        <v>272</v>
      </c>
      <c r="O53" s="286" t="s">
        <v>114</v>
      </c>
      <c r="P53" s="179"/>
    </row>
    <row r="54" s="93" customFormat="true" ht="18" hidden="false" customHeight="true" outlineLevel="0" collapsed="false">
      <c r="A54" s="107" t="str">
        <f aca="false">CONCATENATE(IF($M54/MAX(1,$E54)=1,"DBB",""),IF($M54/MAX(1,$E54)=2,"DBW",""),IF($M54/MAX(1,$E54)=4,"DBD",""),IF($M54/MAX(1,$E54)=8,"DBQ","")," ",TEXT($N54,"0000"))</f>
        <v>DBD 0276</v>
      </c>
      <c r="B54" s="107"/>
      <c r="C54" s="294" t="s">
        <v>841</v>
      </c>
      <c r="D54" s="295" t="s">
        <v>91</v>
      </c>
      <c r="E54" s="295"/>
      <c r="F54" s="295"/>
      <c r="G54" s="296"/>
      <c r="H54" s="295" t="s">
        <v>701</v>
      </c>
      <c r="I54" s="294" t="s">
        <v>751</v>
      </c>
      <c r="J54" s="294"/>
      <c r="K54" s="297" t="s">
        <v>251</v>
      </c>
      <c r="L54" s="298" t="s">
        <v>252</v>
      </c>
      <c r="M54" s="179" t="n">
        <f aca="false">SUMIF(Constants!$A$1:$A$14,D54,Constants!$B$1:$B$14)*MAX(1,E54)</f>
        <v>4</v>
      </c>
      <c r="N54" s="179" t="n">
        <f aca="false">N53+M53</f>
        <v>276</v>
      </c>
      <c r="O54" s="286" t="s">
        <v>272</v>
      </c>
      <c r="P54" s="179"/>
    </row>
    <row r="55" s="93" customFormat="true" ht="18" hidden="false" customHeight="true" outlineLevel="0" collapsed="false">
      <c r="A55" s="107" t="str">
        <f aca="false">CONCATENATE(IF($M55/MAX(1,$E55)=1,"DBB",""),IF($M55/MAX(1,$E55)=2,"DBW",""),IF($M55/MAX(1,$E55)=4,"DBD",""),IF($M55/MAX(1,$E55)=8,"DBQ","")," ",TEXT($N55,"0000"))</f>
        <v>DBD 0280</v>
      </c>
      <c r="B55" s="107"/>
      <c r="C55" s="108" t="s">
        <v>842</v>
      </c>
      <c r="D55" s="109" t="s">
        <v>91</v>
      </c>
      <c r="E55" s="109"/>
      <c r="F55" s="109"/>
      <c r="G55" s="110"/>
      <c r="H55" s="109" t="s">
        <v>127</v>
      </c>
      <c r="I55" s="108"/>
      <c r="J55" s="108"/>
      <c r="K55" s="111" t="s">
        <v>251</v>
      </c>
      <c r="L55" s="120" t="s">
        <v>252</v>
      </c>
      <c r="M55" s="179" t="n">
        <f aca="false">SUMIF(Constants!$A$1:$A$14,D55,Constants!$B$1:$B$14)*MAX(1,E55)</f>
        <v>4</v>
      </c>
      <c r="N55" s="179" t="n">
        <f aca="false">N54+M54</f>
        <v>280</v>
      </c>
      <c r="O55" s="286" t="s">
        <v>114</v>
      </c>
      <c r="P55" s="179"/>
    </row>
    <row r="56" s="93" customFormat="true" ht="18" hidden="false" customHeight="true" outlineLevel="0" collapsed="false">
      <c r="A56" s="107" t="str">
        <f aca="false">CONCATENATE(IF($M56/MAX(1,$E56)=1,"DBB",""),IF($M56/MAX(1,$E56)=2,"DBW",""),IF($M56/MAX(1,$E56)=4,"DBD",""),IF($M56/MAX(1,$E56)=8,"DBQ","")," ",TEXT($N56,"0000"))</f>
        <v>DBD 0284</v>
      </c>
      <c r="B56" s="107"/>
      <c r="C56" s="108" t="s">
        <v>843</v>
      </c>
      <c r="D56" s="109" t="s">
        <v>91</v>
      </c>
      <c r="E56" s="109"/>
      <c r="F56" s="109"/>
      <c r="G56" s="110"/>
      <c r="H56" s="109" t="s">
        <v>844</v>
      </c>
      <c r="I56" s="108"/>
      <c r="J56" s="108"/>
      <c r="K56" s="111" t="s">
        <v>251</v>
      </c>
      <c r="L56" s="120" t="s">
        <v>252</v>
      </c>
      <c r="M56" s="179" t="n">
        <f aca="false">SUMIF(Constants!$A$1:$A$14,D56,Constants!$B$1:$B$14)*MAX(1,E56)</f>
        <v>4</v>
      </c>
      <c r="N56" s="179" t="n">
        <f aca="false">N55+M55</f>
        <v>284</v>
      </c>
      <c r="O56" s="286" t="s">
        <v>284</v>
      </c>
      <c r="P56" s="179"/>
    </row>
    <row r="57" s="93" customFormat="true" ht="18" hidden="false" customHeight="true" outlineLevel="0" collapsed="false">
      <c r="A57" s="107" t="str">
        <f aca="false">CONCATENATE(IF($M57/MAX(1,$E57)=1,"DBB",""),IF($M57/MAX(1,$E57)=2,"DBW",""),IF($M57/MAX(1,$E57)=4,"DBD",""),IF($M57/MAX(1,$E57)=8,"DBQ","")," ",TEXT($N57,"0000"))</f>
        <v>DBD 0288</v>
      </c>
      <c r="B57" s="107"/>
      <c r="C57" s="108" t="s">
        <v>845</v>
      </c>
      <c r="D57" s="109" t="s">
        <v>91</v>
      </c>
      <c r="E57" s="109"/>
      <c r="F57" s="109"/>
      <c r="G57" s="110"/>
      <c r="H57" s="109" t="s">
        <v>844</v>
      </c>
      <c r="I57" s="108"/>
      <c r="J57" s="108"/>
      <c r="K57" s="111" t="s">
        <v>251</v>
      </c>
      <c r="L57" s="120" t="s">
        <v>252</v>
      </c>
      <c r="M57" s="179" t="n">
        <f aca="false">SUMIF(Constants!$A$1:$A$14,D57,Constants!$B$1:$B$14)*MAX(1,E57)</f>
        <v>4</v>
      </c>
      <c r="N57" s="179" t="n">
        <f aca="false">N56+M56</f>
        <v>288</v>
      </c>
      <c r="O57" s="286" t="s">
        <v>284</v>
      </c>
      <c r="P57" s="179"/>
    </row>
    <row r="58" s="93" customFormat="true" ht="63.95" hidden="false" customHeight="true" outlineLevel="0" collapsed="false">
      <c r="A58" s="107" t="str">
        <f aca="false">CONCATENATE(IF($M58/MAX(1,$E58)=1,"DBB",""),IF($M58/MAX(1,$E58)=2,"DBW",""),IF($M58/MAX(1,$E58)=4,"DBD",""),IF($M58/MAX(1,$E58)=8,"DBQ","")," ",TEXT($N58,"0000"))</f>
        <v>DBD 0292</v>
      </c>
      <c r="B58" s="109"/>
      <c r="C58" s="108" t="s">
        <v>846</v>
      </c>
      <c r="D58" s="109" t="s">
        <v>89</v>
      </c>
      <c r="E58" s="109"/>
      <c r="F58" s="109"/>
      <c r="G58" s="110"/>
      <c r="H58" s="109"/>
      <c r="I58" s="108" t="s">
        <v>847</v>
      </c>
      <c r="J58" s="108"/>
      <c r="K58" s="111" t="s">
        <v>251</v>
      </c>
      <c r="L58" s="120" t="s">
        <v>252</v>
      </c>
      <c r="M58" s="179" t="n">
        <f aca="false">SUMIF(Constants!$A$1:$A$14,D58,Constants!$B$1:$B$14)*MAX(1,E58)</f>
        <v>4</v>
      </c>
      <c r="N58" s="179" t="n">
        <f aca="false">N57+M57</f>
        <v>292</v>
      </c>
      <c r="O58" s="286"/>
      <c r="P58" s="179"/>
    </row>
    <row r="59" s="93" customFormat="true" ht="63.95" hidden="false" customHeight="true" outlineLevel="0" collapsed="false">
      <c r="A59" s="107" t="str">
        <f aca="false">CONCATENATE(IF($M59/MAX(1,$E59)=1,"DBB",""),IF($M59/MAX(1,$E59)=2,"DBW",""),IF($M59/MAX(1,$E59)=4,"DBD",""),IF($M59/MAX(1,$E59)=8,"DBQ","")," ",TEXT($N59,"0000"))</f>
        <v>DBD 0296</v>
      </c>
      <c r="B59" s="109"/>
      <c r="C59" s="108" t="s">
        <v>848</v>
      </c>
      <c r="D59" s="109" t="s">
        <v>89</v>
      </c>
      <c r="E59" s="109"/>
      <c r="F59" s="109"/>
      <c r="G59" s="110"/>
      <c r="H59" s="109"/>
      <c r="I59" s="108" t="s">
        <v>847</v>
      </c>
      <c r="J59" s="108"/>
      <c r="K59" s="111" t="s">
        <v>251</v>
      </c>
      <c r="L59" s="120" t="s">
        <v>252</v>
      </c>
      <c r="M59" s="179" t="n">
        <f aca="false">SUMIF(Constants!$A$1:$A$14,D59,Constants!$B$1:$B$14)*MAX(1,E59)</f>
        <v>4</v>
      </c>
      <c r="N59" s="179" t="n">
        <f aca="false">N58+M58</f>
        <v>296</v>
      </c>
      <c r="O59" s="286"/>
      <c r="P59" s="179"/>
    </row>
    <row r="60" s="93" customFormat="true" ht="18" hidden="false" customHeight="true" outlineLevel="0" collapsed="false">
      <c r="A60" s="107" t="str">
        <f aca="false">CONCATENATE(IF($M60/MAX(1,$E60)=1,"DBB",""),IF($M60/MAX(1,$E60)=2,"DBW",""),IF($M60/MAX(1,$E60)=4,"DBD",""),IF($M60/MAX(1,$E60)=8,"DBQ","")," ",TEXT($N60,"0000"))</f>
        <v>DBD 0300</v>
      </c>
      <c r="B60" s="109"/>
      <c r="C60" s="108" t="s">
        <v>849</v>
      </c>
      <c r="D60" s="109" t="s">
        <v>91</v>
      </c>
      <c r="E60" s="109"/>
      <c r="F60" s="109"/>
      <c r="G60" s="110"/>
      <c r="H60" s="109" t="s">
        <v>177</v>
      </c>
      <c r="I60" s="108"/>
      <c r="J60" s="108"/>
      <c r="K60" s="111" t="s">
        <v>251</v>
      </c>
      <c r="L60" s="120" t="s">
        <v>252</v>
      </c>
      <c r="M60" s="179" t="n">
        <f aca="false">SUMIF(Constants!$A$1:$A$14,D60,Constants!$B$1:$B$14)*MAX(1,E60)</f>
        <v>4</v>
      </c>
      <c r="N60" s="179" t="n">
        <f aca="false">N59+M59</f>
        <v>300</v>
      </c>
      <c r="O60" s="286" t="s">
        <v>177</v>
      </c>
      <c r="P60" s="299" t="s">
        <v>850</v>
      </c>
      <c r="R60" s="93" t="s">
        <v>851</v>
      </c>
    </row>
    <row r="61" s="93" customFormat="true" ht="18" hidden="false" customHeight="true" outlineLevel="0" collapsed="false">
      <c r="A61" s="107" t="str">
        <f aca="false">CONCATENATE(IF($M61/MAX(1,$E61)=1,"DBB",""),IF($M61/MAX(1,$E61)=2,"DBW",""),IF($M61/MAX(1,$E61)=4,"DBD",""),IF($M61/MAX(1,$E61)=8,"DBQ","")," ",TEXT($N61,"0000"))</f>
        <v>DBD 0304</v>
      </c>
      <c r="B61" s="109"/>
      <c r="C61" s="108" t="s">
        <v>852</v>
      </c>
      <c r="D61" s="109" t="s">
        <v>91</v>
      </c>
      <c r="E61" s="109"/>
      <c r="F61" s="109"/>
      <c r="G61" s="110"/>
      <c r="H61" s="109" t="s">
        <v>177</v>
      </c>
      <c r="I61" s="108"/>
      <c r="J61" s="108"/>
      <c r="K61" s="111" t="s">
        <v>251</v>
      </c>
      <c r="L61" s="120" t="s">
        <v>727</v>
      </c>
      <c r="M61" s="179" t="n">
        <f aca="false">SUMIF(Constants!$A$1:$A$14,D61,Constants!$B$1:$B$14)*MAX(1,E61)</f>
        <v>4</v>
      </c>
      <c r="N61" s="179" t="n">
        <f aca="false">N60+M60</f>
        <v>304</v>
      </c>
      <c r="O61" s="286" t="s">
        <v>177</v>
      </c>
      <c r="P61" s="299" t="s">
        <v>850</v>
      </c>
      <c r="R61" s="93" t="s">
        <v>853</v>
      </c>
    </row>
    <row r="62" s="93" customFormat="true" ht="18" hidden="false" customHeight="true" outlineLevel="0" collapsed="false">
      <c r="A62" s="107" t="str">
        <f aca="false">CONCATENATE(IF($M62/MAX(1,$E62)=1,"DBB",""),IF($M62/MAX(1,$E62)=2,"DBW",""),IF($M62/MAX(1,$E62)=4,"DBD",""),IF($M62/MAX(1,$E62)=8,"DBQ","")," ",TEXT($N62,"0000"))</f>
        <v>DBD 0308</v>
      </c>
      <c r="B62" s="109"/>
      <c r="C62" s="108" t="s">
        <v>854</v>
      </c>
      <c r="D62" s="109" t="s">
        <v>91</v>
      </c>
      <c r="E62" s="109"/>
      <c r="F62" s="109"/>
      <c r="G62" s="110"/>
      <c r="H62" s="109" t="s">
        <v>135</v>
      </c>
      <c r="I62" s="108"/>
      <c r="J62" s="108"/>
      <c r="K62" s="111" t="s">
        <v>251</v>
      </c>
      <c r="L62" s="120" t="s">
        <v>727</v>
      </c>
      <c r="M62" s="179" t="n">
        <f aca="false">SUMIF(Constants!$A$1:$A$14,D62,Constants!$B$1:$B$14)*MAX(1,E62)</f>
        <v>4</v>
      </c>
      <c r="N62" s="179" t="n">
        <f aca="false">N61+M61</f>
        <v>308</v>
      </c>
      <c r="O62" s="286" t="s">
        <v>114</v>
      </c>
      <c r="P62" s="299"/>
    </row>
    <row r="63" s="93" customFormat="true" ht="18" hidden="false" customHeight="true" outlineLevel="0" collapsed="false">
      <c r="A63" s="107" t="str">
        <f aca="false">CONCATENATE(IF($M63/MAX(1,$E63)=1,"DBB",""),IF($M63/MAX(1,$E63)=2,"DBW",""),IF($M63/MAX(1,$E63)=4,"DBD",""),IF($M63/MAX(1,$E63)=8,"DBQ","")," ",TEXT($N63,"0000"))</f>
        <v>DBD 0312</v>
      </c>
      <c r="B63" s="109"/>
      <c r="C63" s="108" t="s">
        <v>855</v>
      </c>
      <c r="D63" s="109" t="s">
        <v>91</v>
      </c>
      <c r="E63" s="109"/>
      <c r="F63" s="109"/>
      <c r="G63" s="110"/>
      <c r="H63" s="109" t="s">
        <v>135</v>
      </c>
      <c r="I63" s="108"/>
      <c r="J63" s="108"/>
      <c r="K63" s="111" t="s">
        <v>251</v>
      </c>
      <c r="L63" s="120" t="s">
        <v>252</v>
      </c>
      <c r="M63" s="179" t="n">
        <f aca="false">SUMIF(Constants!$A$1:$A$14,D63,Constants!$B$1:$B$14)*MAX(1,E63)</f>
        <v>4</v>
      </c>
      <c r="N63" s="179" t="n">
        <f aca="false">N62+M62</f>
        <v>312</v>
      </c>
      <c r="O63" s="286" t="s">
        <v>114</v>
      </c>
      <c r="P63" s="299" t="s">
        <v>850</v>
      </c>
    </row>
    <row r="64" s="93" customFormat="true" ht="18" hidden="false" customHeight="true" outlineLevel="0" collapsed="false">
      <c r="A64" s="107" t="str">
        <f aca="false">CONCATENATE(IF($M64/MAX(1,$E64)=1,"DBB",""),IF($M64/MAX(1,$E64)=2,"DBW",""),IF($M64/MAX(1,$E64)=4,"DBD",""),IF($M64/MAX(1,$E64)=8,"DBQ","")," ",TEXT($N64,"0000"))</f>
        <v>DBD 0316</v>
      </c>
      <c r="B64" s="109"/>
      <c r="C64" s="108" t="s">
        <v>856</v>
      </c>
      <c r="D64" s="109" t="s">
        <v>91</v>
      </c>
      <c r="E64" s="109"/>
      <c r="F64" s="109"/>
      <c r="G64" s="110"/>
      <c r="H64" s="109" t="s">
        <v>135</v>
      </c>
      <c r="I64" s="108"/>
      <c r="J64" s="108"/>
      <c r="K64" s="111" t="s">
        <v>251</v>
      </c>
      <c r="L64" s="120" t="s">
        <v>252</v>
      </c>
      <c r="M64" s="179" t="n">
        <f aca="false">SUMIF(Constants!$A$1:$A$14,D64,Constants!$B$1:$B$14)*MAX(1,E64)</f>
        <v>4</v>
      </c>
      <c r="N64" s="179" t="n">
        <f aca="false">N63+M63</f>
        <v>316</v>
      </c>
      <c r="O64" s="286" t="s">
        <v>114</v>
      </c>
      <c r="P64" s="299" t="s">
        <v>850</v>
      </c>
    </row>
    <row r="65" s="93" customFormat="true" ht="18" hidden="false" customHeight="true" outlineLevel="0" collapsed="false">
      <c r="A65" s="107" t="str">
        <f aca="false">CONCATENATE(IF($M65/MAX(1,$E65)=1,"DBB",""),IF($M65/MAX(1,$E65)=2,"DBW",""),IF($M65/MAX(1,$E65)=4,"DBD",""),IF($M65/MAX(1,$E65)=8,"DBQ","")," ",TEXT($N65,"0000"))</f>
        <v>DBD 0320</v>
      </c>
      <c r="B65" s="109"/>
      <c r="C65" s="108" t="s">
        <v>857</v>
      </c>
      <c r="D65" s="109" t="s">
        <v>91</v>
      </c>
      <c r="E65" s="109"/>
      <c r="F65" s="109"/>
      <c r="G65" s="110"/>
      <c r="H65" s="249" t="s">
        <v>858</v>
      </c>
      <c r="I65" s="108"/>
      <c r="J65" s="108"/>
      <c r="K65" s="111" t="s">
        <v>251</v>
      </c>
      <c r="L65" s="120" t="s">
        <v>252</v>
      </c>
      <c r="M65" s="179" t="n">
        <f aca="false">SUMIF(Constants!$A$1:$A$14,D65,Constants!$B$1:$B$14)*MAX(1,E65)</f>
        <v>4</v>
      </c>
      <c r="N65" s="179" t="n">
        <f aca="false">N64+M64</f>
        <v>320</v>
      </c>
      <c r="O65" s="286" t="s">
        <v>859</v>
      </c>
      <c r="P65" s="299" t="s">
        <v>850</v>
      </c>
    </row>
    <row r="66" s="93" customFormat="true" ht="48" hidden="false" customHeight="true" outlineLevel="0" collapsed="false">
      <c r="A66" s="107" t="str">
        <f aca="false">CONCATENATE(IF($M66/MAX(1,$E66)=1,"DBB",""),IF($M66/MAX(1,$E66)=2,"DBW",""),IF($M66/MAX(1,$E66)=4,"DBD",""),IF($M66/MAX(1,$E66)=8,"DBQ","")," ",TEXT($N66,"0000"))</f>
        <v>DBD 0324</v>
      </c>
      <c r="B66" s="109"/>
      <c r="C66" s="108" t="s">
        <v>860</v>
      </c>
      <c r="D66" s="109" t="s">
        <v>91</v>
      </c>
      <c r="E66" s="109"/>
      <c r="F66" s="109"/>
      <c r="G66" s="110"/>
      <c r="H66" s="109" t="s">
        <v>177</v>
      </c>
      <c r="I66" s="108"/>
      <c r="J66" s="108"/>
      <c r="K66" s="111" t="s">
        <v>251</v>
      </c>
      <c r="L66" s="120" t="s">
        <v>252</v>
      </c>
      <c r="M66" s="179" t="n">
        <f aca="false">SUMIF(Constants!$A$1:$A$14,D66,Constants!$B$1:$B$14)*MAX(1,E66)</f>
        <v>4</v>
      </c>
      <c r="N66" s="179" t="n">
        <f aca="false">N65+M65</f>
        <v>324</v>
      </c>
      <c r="O66" s="286" t="s">
        <v>177</v>
      </c>
      <c r="P66" s="299" t="s">
        <v>850</v>
      </c>
      <c r="R66" s="93" t="s">
        <v>851</v>
      </c>
    </row>
    <row r="67" s="93" customFormat="true" ht="48" hidden="false" customHeight="true" outlineLevel="0" collapsed="false">
      <c r="A67" s="107" t="str">
        <f aca="false">CONCATENATE(IF($M67/MAX(1,$E67)=1,"DBB",""),IF($M67/MAX(1,$E67)=2,"DBW",""),IF($M67/MAX(1,$E67)=4,"DBD",""),IF($M67/MAX(1,$E67)=8,"DBQ","")," ",TEXT($N67,"0000"))</f>
        <v>DBD 0328</v>
      </c>
      <c r="B67" s="109"/>
      <c r="C67" s="255" t="s">
        <v>861</v>
      </c>
      <c r="D67" s="256" t="s">
        <v>91</v>
      </c>
      <c r="E67" s="256"/>
      <c r="F67" s="256"/>
      <c r="G67" s="257"/>
      <c r="H67" s="256" t="s">
        <v>177</v>
      </c>
      <c r="I67" s="255" t="s">
        <v>862</v>
      </c>
      <c r="J67" s="255"/>
      <c r="K67" s="258" t="s">
        <v>251</v>
      </c>
      <c r="L67" s="259" t="s">
        <v>252</v>
      </c>
      <c r="M67" s="179" t="n">
        <f aca="false">SUMIF(Constants!$A$1:$A$14,D67,Constants!$B$1:$B$14)*MAX(1,E67)</f>
        <v>4</v>
      </c>
      <c r="N67" s="179" t="n">
        <f aca="false">N66+M66</f>
        <v>328</v>
      </c>
      <c r="O67" s="286" t="s">
        <v>177</v>
      </c>
      <c r="P67" s="179"/>
    </row>
    <row r="68" s="93" customFormat="true" ht="48" hidden="false" customHeight="true" outlineLevel="0" collapsed="false">
      <c r="A68" s="107" t="str">
        <f aca="false">CONCATENATE(IF($M68/MAX(1,$E68)=1,"DBB",""),IF($M68/MAX(1,$E68)=2,"DBW",""),IF($M68/MAX(1,$E68)=4,"DBD",""),IF($M68/MAX(1,$E68)=8,"DBQ","")," ",TEXT($N68,"0000"))</f>
        <v>DBD 0332</v>
      </c>
      <c r="B68" s="109"/>
      <c r="C68" s="255" t="s">
        <v>863</v>
      </c>
      <c r="D68" s="256" t="s">
        <v>91</v>
      </c>
      <c r="E68" s="256"/>
      <c r="F68" s="256"/>
      <c r="G68" s="257"/>
      <c r="H68" s="256" t="s">
        <v>177</v>
      </c>
      <c r="I68" s="255" t="s">
        <v>862</v>
      </c>
      <c r="J68" s="255"/>
      <c r="K68" s="258" t="s">
        <v>251</v>
      </c>
      <c r="L68" s="259" t="s">
        <v>252</v>
      </c>
      <c r="M68" s="179" t="n">
        <f aca="false">SUMIF(Constants!$A$1:$A$14,D68,Constants!$B$1:$B$14)*MAX(1,E68)</f>
        <v>4</v>
      </c>
      <c r="N68" s="179" t="n">
        <f aca="false">N67+M67</f>
        <v>332</v>
      </c>
      <c r="O68" s="286" t="s">
        <v>177</v>
      </c>
      <c r="P68" s="179"/>
    </row>
    <row r="69" s="93" customFormat="true" ht="48" hidden="false" customHeight="true" outlineLevel="0" collapsed="false">
      <c r="A69" s="107" t="str">
        <f aca="false">CONCATENATE(IF($M69/MAX(1,$E69)=1,"DBB",""),IF($M69/MAX(1,$E69)=2,"DBW",""),IF($M69/MAX(1,$E69)=4,"DBD",""),IF($M69/MAX(1,$E69)=8,"DBQ","")," ",TEXT($N69,"0000"))</f>
        <v>DBD 0336</v>
      </c>
      <c r="B69" s="109"/>
      <c r="C69" s="255" t="s">
        <v>864</v>
      </c>
      <c r="D69" s="256" t="s">
        <v>91</v>
      </c>
      <c r="E69" s="256"/>
      <c r="F69" s="256"/>
      <c r="G69" s="257"/>
      <c r="H69" s="256" t="s">
        <v>177</v>
      </c>
      <c r="I69" s="255" t="s">
        <v>862</v>
      </c>
      <c r="J69" s="255"/>
      <c r="K69" s="258" t="s">
        <v>251</v>
      </c>
      <c r="L69" s="259" t="s">
        <v>252</v>
      </c>
      <c r="M69" s="179" t="n">
        <f aca="false">SUMIF(Constants!$A$1:$A$14,D69,Constants!$B$1:$B$14)*MAX(1,E69)</f>
        <v>4</v>
      </c>
      <c r="N69" s="179" t="n">
        <f aca="false">N68+M68</f>
        <v>336</v>
      </c>
      <c r="O69" s="286" t="s">
        <v>177</v>
      </c>
      <c r="P69" s="179"/>
    </row>
    <row r="70" s="93" customFormat="true" ht="18" hidden="false" customHeight="true" outlineLevel="0" collapsed="false">
      <c r="A70" s="107" t="str">
        <f aca="false">CONCATENATE(IF($M70/MAX(1,$E70)=1,"DBB",""),IF($M70/MAX(1,$E70)=2,"DBW",""),IF($M70/MAX(1,$E70)=4,"DBD",""),IF($M70/MAX(1,$E70)=8,"DBQ","")," ",TEXT($N70,"0000"))</f>
        <v>DBD 0340</v>
      </c>
      <c r="B70" s="109"/>
      <c r="C70" s="108" t="s">
        <v>865</v>
      </c>
      <c r="D70" s="109" t="s">
        <v>91</v>
      </c>
      <c r="E70" s="109"/>
      <c r="F70" s="109"/>
      <c r="G70" s="110"/>
      <c r="H70" s="109" t="s">
        <v>135</v>
      </c>
      <c r="I70" s="108"/>
      <c r="J70" s="108"/>
      <c r="K70" s="111" t="s">
        <v>251</v>
      </c>
      <c r="L70" s="120" t="s">
        <v>252</v>
      </c>
      <c r="M70" s="179" t="n">
        <f aca="false">SUMIF(Constants!$A$1:$A$14,D70,Constants!$B$1:$B$14)*MAX(1,E70)</f>
        <v>4</v>
      </c>
      <c r="N70" s="179" t="n">
        <f aca="false">N69+M69</f>
        <v>340</v>
      </c>
      <c r="O70" s="286" t="s">
        <v>114</v>
      </c>
      <c r="P70" s="179"/>
    </row>
    <row r="71" s="93" customFormat="true" ht="18" hidden="false" customHeight="true" outlineLevel="0" collapsed="false">
      <c r="A71" s="107" t="str">
        <f aca="false">CONCATENATE(IF($M71/MAX(1,$E71)=1,"DBB",""),IF($M71/MAX(1,$E71)=2,"DBW",""),IF($M71/MAX(1,$E71)=4,"DBD",""),IF($M71/MAX(1,$E71)=8,"DBQ","")," ",TEXT($N71,"0000"))</f>
        <v>DBD 0344</v>
      </c>
      <c r="B71" s="109"/>
      <c r="C71" s="108" t="s">
        <v>866</v>
      </c>
      <c r="D71" s="109" t="s">
        <v>91</v>
      </c>
      <c r="E71" s="109"/>
      <c r="F71" s="109"/>
      <c r="G71" s="110"/>
      <c r="H71" s="109" t="s">
        <v>135</v>
      </c>
      <c r="I71" s="108"/>
      <c r="J71" s="108"/>
      <c r="K71" s="111" t="s">
        <v>251</v>
      </c>
      <c r="L71" s="120" t="s">
        <v>252</v>
      </c>
      <c r="M71" s="179" t="n">
        <f aca="false">SUMIF(Constants!$A$1:$A$14,D71,Constants!$B$1:$B$14)*MAX(1,E71)</f>
        <v>4</v>
      </c>
      <c r="N71" s="179" t="n">
        <f aca="false">N70+M70</f>
        <v>344</v>
      </c>
      <c r="O71" s="286" t="s">
        <v>114</v>
      </c>
      <c r="P71" s="179"/>
    </row>
    <row r="72" s="93" customFormat="true" ht="18" hidden="false" customHeight="true" outlineLevel="0" collapsed="false">
      <c r="A72" s="107" t="str">
        <f aca="false">CONCATENATE(IF($M72/MAX(1,$E72)=1,"DBB",""),IF($M72/MAX(1,$E72)=2,"DBW",""),IF($M72/MAX(1,$E72)=4,"DBD",""),IF($M72/MAX(1,$E72)=8,"DBQ","")," ",TEXT($N72,"0000"))</f>
        <v>DBD 0348</v>
      </c>
      <c r="B72" s="109"/>
      <c r="C72" s="108" t="s">
        <v>867</v>
      </c>
      <c r="D72" s="109" t="s">
        <v>91</v>
      </c>
      <c r="E72" s="109"/>
      <c r="F72" s="109"/>
      <c r="G72" s="110"/>
      <c r="H72" s="249" t="s">
        <v>844</v>
      </c>
      <c r="I72" s="108"/>
      <c r="J72" s="108"/>
      <c r="K72" s="111" t="s">
        <v>251</v>
      </c>
      <c r="L72" s="120" t="s">
        <v>252</v>
      </c>
      <c r="M72" s="179" t="n">
        <f aca="false">SUMIF(Constants!$A$1:$A$14,D72,Constants!$B$1:$B$14)*MAX(1,E72)</f>
        <v>4</v>
      </c>
      <c r="N72" s="179" t="n">
        <f aca="false">N71+M71</f>
        <v>348</v>
      </c>
      <c r="O72" s="286" t="s">
        <v>284</v>
      </c>
      <c r="P72" s="179"/>
    </row>
    <row r="73" s="93" customFormat="true" ht="18" hidden="false" customHeight="true" outlineLevel="0" collapsed="false">
      <c r="A73" s="107" t="str">
        <f aca="false">CONCATENATE(IF($M73/MAX(1,$E73)=1,"DBB",""),IF($M73/MAX(1,$E73)=2,"DBW",""),IF($M73/MAX(1,$E73)=4,"DBD",""),IF($M73/MAX(1,$E73)=8,"DBQ","")," ",TEXT($N73,"0000"))</f>
        <v>DBD 0352</v>
      </c>
      <c r="B73" s="109"/>
      <c r="C73" s="108" t="s">
        <v>868</v>
      </c>
      <c r="D73" s="109" t="s">
        <v>91</v>
      </c>
      <c r="E73" s="109"/>
      <c r="F73" s="109"/>
      <c r="G73" s="110"/>
      <c r="H73" s="249" t="s">
        <v>844</v>
      </c>
      <c r="I73" s="108"/>
      <c r="J73" s="108"/>
      <c r="K73" s="111" t="s">
        <v>251</v>
      </c>
      <c r="L73" s="120" t="s">
        <v>252</v>
      </c>
      <c r="M73" s="179" t="n">
        <f aca="false">SUMIF(Constants!$A$1:$A$14,D73,Constants!$B$1:$B$14)*MAX(1,E73)</f>
        <v>4</v>
      </c>
      <c r="N73" s="179" t="n">
        <f aca="false">N72+M72</f>
        <v>352</v>
      </c>
      <c r="O73" s="286" t="s">
        <v>284</v>
      </c>
      <c r="P73" s="179"/>
    </row>
    <row r="74" s="93" customFormat="true" ht="56.1" hidden="false" customHeight="true" outlineLevel="0" collapsed="false">
      <c r="A74" s="107" t="str">
        <f aca="false">CONCATENATE(IF($M74/MAX(1,$E74)=1,"DBB",""),IF($M74/MAX(1,$E74)=2,"DBW",""),IF($M74/MAX(1,$E74)=4,"DBD",""),IF($M74/MAX(1,$E74)=8,"DBQ","")," ",TEXT($N74,"0000"))</f>
        <v>DBD 0356</v>
      </c>
      <c r="B74" s="109"/>
      <c r="C74" s="108" t="s">
        <v>869</v>
      </c>
      <c r="D74" s="109" t="s">
        <v>91</v>
      </c>
      <c r="E74" s="109"/>
      <c r="F74" s="109"/>
      <c r="G74" s="110"/>
      <c r="H74" s="109" t="s">
        <v>870</v>
      </c>
      <c r="I74" s="108" t="s">
        <v>871</v>
      </c>
      <c r="J74" s="108"/>
      <c r="K74" s="111" t="s">
        <v>251</v>
      </c>
      <c r="L74" s="120" t="s">
        <v>252</v>
      </c>
      <c r="M74" s="179" t="n">
        <f aca="false">SUMIF(Constants!$A$1:$A$14,D74,Constants!$B$1:$B$14)*MAX(1,E74)</f>
        <v>4</v>
      </c>
      <c r="N74" s="179" t="n">
        <f aca="false">N73+M73</f>
        <v>356</v>
      </c>
      <c r="O74" s="286" t="s">
        <v>170</v>
      </c>
      <c r="P74" s="278" t="s">
        <v>872</v>
      </c>
    </row>
    <row r="75" s="93" customFormat="true" ht="18" hidden="false" customHeight="true" outlineLevel="0" collapsed="false">
      <c r="A75" s="107" t="str">
        <f aca="false">CONCATENATE(IF($M75/MAX(1,$E75)=1,"DBB",""),IF($M75/MAX(1,$E75)=2,"DBW",""),IF($M75/MAX(1,$E75)=4,"DBD",""),IF($M75/MAX(1,$E75)=8,"DBQ","")," ",TEXT($N75,"0000"))</f>
        <v>DBD 0360</v>
      </c>
      <c r="B75" s="109"/>
      <c r="C75" s="108" t="s">
        <v>873</v>
      </c>
      <c r="D75" s="109" t="s">
        <v>91</v>
      </c>
      <c r="E75" s="109"/>
      <c r="F75" s="109"/>
      <c r="G75" s="110"/>
      <c r="H75" s="109" t="s">
        <v>870</v>
      </c>
      <c r="I75" s="108"/>
      <c r="J75" s="108"/>
      <c r="K75" s="111" t="s">
        <v>251</v>
      </c>
      <c r="L75" s="120" t="s">
        <v>252</v>
      </c>
      <c r="M75" s="179" t="n">
        <f aca="false">SUMIF(Constants!$A$1:$A$14,D75,Constants!$B$1:$B$14)*MAX(1,E75)</f>
        <v>4</v>
      </c>
      <c r="N75" s="179" t="n">
        <f aca="false">N74+M74</f>
        <v>360</v>
      </c>
      <c r="O75" s="286" t="s">
        <v>170</v>
      </c>
      <c r="P75" s="278"/>
    </row>
    <row r="76" s="93" customFormat="true" ht="18" hidden="false" customHeight="true" outlineLevel="0" collapsed="false">
      <c r="A76" s="107" t="str">
        <f aca="false">CONCATENATE(IF($M76/MAX(1,$E76)=1,"DBB",""),IF($M76/MAX(1,$E76)=2,"DBW",""),IF($M76/MAX(1,$E76)=4,"DBD",""),IF($M76/MAX(1,$E76)=8,"DBQ","")," ",TEXT($N76,"0000"))</f>
        <v>DBD 0364</v>
      </c>
      <c r="B76" s="109"/>
      <c r="C76" s="108" t="s">
        <v>874</v>
      </c>
      <c r="D76" s="109" t="s">
        <v>91</v>
      </c>
      <c r="E76" s="109"/>
      <c r="F76" s="109"/>
      <c r="G76" s="110"/>
      <c r="H76" s="109" t="s">
        <v>870</v>
      </c>
      <c r="I76" s="108"/>
      <c r="J76" s="108"/>
      <c r="K76" s="111" t="s">
        <v>251</v>
      </c>
      <c r="L76" s="120" t="s">
        <v>252</v>
      </c>
      <c r="M76" s="179" t="n">
        <f aca="false">SUMIF(Constants!$A$1:$A$14,D76,Constants!$B$1:$B$14)*MAX(1,E76)</f>
        <v>4</v>
      </c>
      <c r="N76" s="179" t="n">
        <f aca="false">N75+M75</f>
        <v>364</v>
      </c>
      <c r="O76" s="286" t="s">
        <v>170</v>
      </c>
      <c r="P76" s="300"/>
    </row>
    <row r="77" s="93" customFormat="true" ht="56.1" hidden="false" customHeight="true" outlineLevel="0" collapsed="false">
      <c r="A77" s="107" t="str">
        <f aca="false">CONCATENATE(IF($M77/MAX(1,$E77)=1,"DBB",""),IF($M77/MAX(1,$E77)=2,"DBW",""),IF($M77/MAX(1,$E77)=4,"DBD",""),IF($M77/MAX(1,$E77)=8,"DBQ","")," ",TEXT($N77,"0000"))</f>
        <v>DBD 0368</v>
      </c>
      <c r="B77" s="109"/>
      <c r="C77" s="288" t="s">
        <v>875</v>
      </c>
      <c r="D77" s="289" t="s">
        <v>89</v>
      </c>
      <c r="E77" s="289"/>
      <c r="F77" s="289"/>
      <c r="G77" s="290"/>
      <c r="H77" s="289"/>
      <c r="I77" s="288" t="s">
        <v>876</v>
      </c>
      <c r="J77" s="288"/>
      <c r="K77" s="291" t="s">
        <v>251</v>
      </c>
      <c r="L77" s="292" t="s">
        <v>252</v>
      </c>
      <c r="M77" s="179" t="n">
        <f aca="false">SUMIF(Constants!$A$1:$A$14,D77,Constants!$B$1:$B$14)*MAX(1,E77)</f>
        <v>4</v>
      </c>
      <c r="N77" s="179" t="n">
        <f aca="false">N76+M76</f>
        <v>368</v>
      </c>
      <c r="O77" s="293"/>
      <c r="P77" s="278"/>
    </row>
    <row r="78" s="93" customFormat="true" ht="56.1" hidden="false" customHeight="true" outlineLevel="0" collapsed="false">
      <c r="A78" s="107" t="str">
        <f aca="false">CONCATENATE(IF($M78/MAX(1,$E78)=1,"DBB",""),IF($M78/MAX(1,$E78)=2,"DBW",""),IF($M78/MAX(1,$E78)=4,"DBD",""),IF($M78/MAX(1,$E78)=8,"DBQ","")," ",TEXT($N78,"0000"))</f>
        <v>DBD 0372</v>
      </c>
      <c r="B78" s="109"/>
      <c r="C78" s="301" t="s">
        <v>877</v>
      </c>
      <c r="D78" s="302" t="s">
        <v>89</v>
      </c>
      <c r="E78" s="302"/>
      <c r="F78" s="302"/>
      <c r="G78" s="303"/>
      <c r="H78" s="302"/>
      <c r="I78" s="301" t="s">
        <v>878</v>
      </c>
      <c r="J78" s="301"/>
      <c r="K78" s="304" t="s">
        <v>251</v>
      </c>
      <c r="L78" s="305" t="s">
        <v>252</v>
      </c>
      <c r="M78" s="179" t="n">
        <f aca="false">SUMIF(Constants!$A$1:$A$14,D78,Constants!$B$1:$B$14)*MAX(1,E78)</f>
        <v>4</v>
      </c>
      <c r="N78" s="179" t="n">
        <f aca="false">N77+M77</f>
        <v>372</v>
      </c>
      <c r="O78" s="286"/>
      <c r="P78" s="278" t="s">
        <v>879</v>
      </c>
    </row>
    <row r="79" s="93" customFormat="true" ht="56.1" hidden="false" customHeight="true" outlineLevel="0" collapsed="false">
      <c r="A79" s="107" t="str">
        <f aca="false">CONCATENATE(IF($M79/MAX(1,$E79)=1,"DBB",""),IF($M79/MAX(1,$E79)=2,"DBW",""),IF($M79/MAX(1,$E79)=4,"DBD",""),IF($M79/MAX(1,$E79)=8,"DBQ","")," ",TEXT($N79,"0000"))</f>
        <v>DBD 0376</v>
      </c>
      <c r="B79" s="109"/>
      <c r="C79" s="301" t="s">
        <v>880</v>
      </c>
      <c r="D79" s="302" t="s">
        <v>89</v>
      </c>
      <c r="E79" s="302"/>
      <c r="F79" s="302"/>
      <c r="G79" s="303"/>
      <c r="H79" s="302"/>
      <c r="I79" s="301" t="s">
        <v>878</v>
      </c>
      <c r="J79" s="301"/>
      <c r="K79" s="304" t="s">
        <v>251</v>
      </c>
      <c r="L79" s="305" t="s">
        <v>252</v>
      </c>
      <c r="M79" s="179" t="n">
        <f aca="false">SUMIF(Constants!$A$1:$A$14,D79,Constants!$B$1:$B$14)*MAX(1,E79)</f>
        <v>4</v>
      </c>
      <c r="N79" s="179" t="n">
        <f aca="false">N78+M78</f>
        <v>376</v>
      </c>
      <c r="O79" s="286"/>
      <c r="P79" s="179"/>
    </row>
    <row r="80" s="93" customFormat="true" ht="56.1" hidden="false" customHeight="true" outlineLevel="0" collapsed="false">
      <c r="A80" s="107" t="str">
        <f aca="false">CONCATENATE(IF($M80/MAX(1,$E80)=1,"DBB",""),IF($M80/MAX(1,$E80)=2,"DBW",""),IF($M80/MAX(1,$E80)=4,"DBD",""),IF($M80/MAX(1,$E80)=8,"DBQ","")," ",TEXT($N80,"0000"))</f>
        <v>DBD 0380</v>
      </c>
      <c r="B80" s="109"/>
      <c r="C80" s="301" t="s">
        <v>881</v>
      </c>
      <c r="D80" s="302" t="s">
        <v>89</v>
      </c>
      <c r="E80" s="302"/>
      <c r="F80" s="302"/>
      <c r="G80" s="303"/>
      <c r="H80" s="302"/>
      <c r="I80" s="301" t="s">
        <v>878</v>
      </c>
      <c r="J80" s="301"/>
      <c r="K80" s="304" t="s">
        <v>251</v>
      </c>
      <c r="L80" s="305" t="s">
        <v>252</v>
      </c>
      <c r="M80" s="179" t="n">
        <f aca="false">SUMIF(Constants!$A$1:$A$14,D80,Constants!$B$1:$B$14)*MAX(1,E80)</f>
        <v>4</v>
      </c>
      <c r="N80" s="179" t="n">
        <f aca="false">N79+M79</f>
        <v>380</v>
      </c>
      <c r="O80" s="286"/>
      <c r="P80" s="179"/>
    </row>
    <row r="81" s="93" customFormat="true" ht="72" hidden="false" customHeight="true" outlineLevel="0" collapsed="false">
      <c r="A81" s="107" t="str">
        <f aca="false">CONCATENATE(IF($M81/MAX(1,$E81)=1,"DBB",""),IF($M81/MAX(1,$E81)=2,"DBW",""),IF($M81/MAX(1,$E81)=4,"DBD",""),IF($M81/MAX(1,$E81)=8,"DBQ","")," ",TEXT($N81,"0000"))</f>
        <v>DBD 0384</v>
      </c>
      <c r="B81" s="107"/>
      <c r="C81" s="108" t="s">
        <v>882</v>
      </c>
      <c r="D81" s="109" t="s">
        <v>89</v>
      </c>
      <c r="E81" s="109"/>
      <c r="F81" s="109"/>
      <c r="G81" s="110"/>
      <c r="H81" s="109"/>
      <c r="I81" s="108" t="s">
        <v>883</v>
      </c>
      <c r="J81" s="108"/>
      <c r="K81" s="111" t="s">
        <v>251</v>
      </c>
      <c r="L81" s="120" t="s">
        <v>252</v>
      </c>
      <c r="M81" s="179" t="n">
        <f aca="false">SUMIF(Constants!$A$1:$A$14,D81,Constants!$B$1:$B$14)*MAX(1,E81)</f>
        <v>4</v>
      </c>
      <c r="N81" s="179" t="n">
        <f aca="false">N80+M80</f>
        <v>384</v>
      </c>
      <c r="O81" s="286"/>
      <c r="P81" s="179"/>
    </row>
    <row r="82" s="93" customFormat="true" ht="24.6" hidden="false" customHeight="true" outlineLevel="0" collapsed="false">
      <c r="A82" s="107" t="str">
        <f aca="false">CONCATENATE(IF($M82/MAX(1,$E82)=1,"DBB",""),IF($M82/MAX(1,$E82)=2,"DBW",""),IF($M82/MAX(1,$E82)=4,"DBD",""),IF($M82/MAX(1,$E82)=8,"DBQ","")," ",TEXT($N82,"0000"))</f>
        <v>DBD 0388</v>
      </c>
      <c r="B82" s="107"/>
      <c r="C82" s="108" t="s">
        <v>884</v>
      </c>
      <c r="D82" s="109" t="s">
        <v>91</v>
      </c>
      <c r="E82" s="109"/>
      <c r="F82" s="109"/>
      <c r="G82" s="110"/>
      <c r="H82" s="109" t="s">
        <v>844</v>
      </c>
      <c r="I82" s="108"/>
      <c r="J82" s="108"/>
      <c r="K82" s="111" t="s">
        <v>885</v>
      </c>
      <c r="L82" s="120" t="s">
        <v>281</v>
      </c>
      <c r="M82" s="179" t="n">
        <f aca="false">SUMIF(Constants!$A$1:$A$14,D82,Constants!$B$1:$B$14)*MAX(1,E82)</f>
        <v>4</v>
      </c>
      <c r="N82" s="179" t="n">
        <f aca="false">N81+M81</f>
        <v>388</v>
      </c>
      <c r="O82" s="286"/>
      <c r="P82" s="179"/>
    </row>
    <row r="83" s="93" customFormat="true" ht="24.6" hidden="false" customHeight="true" outlineLevel="0" collapsed="false">
      <c r="A83" s="107" t="str">
        <f aca="false">CONCATENATE(IF($M83/MAX(1,$E83)=1,"DBB",""),IF($M83/MAX(1,$E83)=2,"DBW",""),IF($M83/MAX(1,$E83)=4,"DBD",""),IF($M83/MAX(1,$E83)=8,"DBQ","")," ",TEXT($N83,"0000"))</f>
        <v>DBD 0392</v>
      </c>
      <c r="B83" s="107"/>
      <c r="C83" s="108" t="s">
        <v>886</v>
      </c>
      <c r="D83" s="109" t="s">
        <v>91</v>
      </c>
      <c r="E83" s="109" t="n">
        <v>5</v>
      </c>
      <c r="F83" s="109"/>
      <c r="G83" s="110"/>
      <c r="H83" s="109" t="s">
        <v>844</v>
      </c>
      <c r="I83" s="108"/>
      <c r="J83" s="108"/>
      <c r="K83" s="111" t="s">
        <v>885</v>
      </c>
      <c r="L83" s="120" t="s">
        <v>281</v>
      </c>
      <c r="M83" s="179" t="n">
        <f aca="false">SUMIF(Constants!$A$1:$A$14,D83,Constants!$B$1:$B$14)*MAX(1,E83)</f>
        <v>20</v>
      </c>
      <c r="N83" s="179" t="n">
        <f aca="false">N82+M82</f>
        <v>392</v>
      </c>
      <c r="O83" s="286"/>
      <c r="P83" s="179"/>
    </row>
    <row r="84" s="93" customFormat="true" ht="24.6" hidden="false" customHeight="true" outlineLevel="0" collapsed="false">
      <c r="A84" s="107" t="str">
        <f aca="false">CONCATENATE(IF($M84/MAX(1,$E84)=1,"DBB",""),IF($M84/MAX(1,$E84)=2,"DBW",""),IF($M84/MAX(1,$E84)=4,"DBD",""),IF($M84/MAX(1,$E84)=8,"DBQ","")," ",TEXT($N84,"0000"))</f>
        <v>DBD 0412</v>
      </c>
      <c r="B84" s="107"/>
      <c r="C84" s="108" t="s">
        <v>887</v>
      </c>
      <c r="D84" s="109" t="s">
        <v>91</v>
      </c>
      <c r="E84" s="109" t="n">
        <v>5</v>
      </c>
      <c r="F84" s="109"/>
      <c r="G84" s="110"/>
      <c r="H84" s="109" t="s">
        <v>844</v>
      </c>
      <c r="I84" s="108"/>
      <c r="J84" s="108"/>
      <c r="K84" s="111" t="s">
        <v>885</v>
      </c>
      <c r="L84" s="120" t="s">
        <v>281</v>
      </c>
      <c r="M84" s="179" t="n">
        <f aca="false">SUMIF(Constants!$A$1:$A$14,D84,Constants!$B$1:$B$14)*MAX(1,E84)</f>
        <v>20</v>
      </c>
      <c r="N84" s="179" t="n">
        <f aca="false">N83+M83</f>
        <v>412</v>
      </c>
      <c r="O84" s="286"/>
      <c r="P84" s="179"/>
    </row>
    <row r="85" s="93" customFormat="true" ht="24.6" hidden="false" customHeight="true" outlineLevel="0" collapsed="false">
      <c r="A85" s="107" t="str">
        <f aca="false">CONCATENATE(IF($M85/MAX(1,$E85)=1,"DBB",""),IF($M85/MAX(1,$E85)=2,"DBW",""),IF($M85/MAX(1,$E85)=4,"DBD",""),IF($M85/MAX(1,$E85)=8,"DBQ","")," ",TEXT($N85,"0000"))</f>
        <v>DBD 0432</v>
      </c>
      <c r="B85" s="107"/>
      <c r="C85" s="108" t="s">
        <v>888</v>
      </c>
      <c r="D85" s="109" t="s">
        <v>91</v>
      </c>
      <c r="E85" s="109" t="n">
        <v>5</v>
      </c>
      <c r="F85" s="109"/>
      <c r="G85" s="110"/>
      <c r="H85" s="109" t="s">
        <v>844</v>
      </c>
      <c r="I85" s="108"/>
      <c r="J85" s="108"/>
      <c r="K85" s="111" t="s">
        <v>885</v>
      </c>
      <c r="L85" s="120" t="s">
        <v>281</v>
      </c>
      <c r="M85" s="179" t="n">
        <f aca="false">SUMIF(Constants!$A$1:$A$14,D85,Constants!$B$1:$B$14)*MAX(1,E85)</f>
        <v>20</v>
      </c>
      <c r="N85" s="179" t="n">
        <f aca="false">N84+M84</f>
        <v>432</v>
      </c>
      <c r="O85" s="286"/>
      <c r="P85" s="179"/>
    </row>
    <row r="86" s="93" customFormat="true" ht="24.6" hidden="false" customHeight="true" outlineLevel="0" collapsed="false">
      <c r="A86" s="107" t="str">
        <f aca="false">CONCATENATE(IF($M86/MAX(1,$E86)=1,"DBB",""),IF($M86/MAX(1,$E86)=2,"DBW",""),IF($M86/MAX(1,$E86)=4,"DBD",""),IF($M86/MAX(1,$E86)=8,"DBQ","")," ",TEXT($N86,"0000"))</f>
        <v>DBD 0452</v>
      </c>
      <c r="B86" s="107"/>
      <c r="C86" s="108" t="s">
        <v>889</v>
      </c>
      <c r="D86" s="109" t="s">
        <v>91</v>
      </c>
      <c r="E86" s="109" t="n">
        <v>4</v>
      </c>
      <c r="F86" s="109"/>
      <c r="G86" s="110"/>
      <c r="H86" s="109" t="s">
        <v>844</v>
      </c>
      <c r="I86" s="108"/>
      <c r="J86" s="108"/>
      <c r="K86" s="111" t="s">
        <v>885</v>
      </c>
      <c r="L86" s="120" t="s">
        <v>281</v>
      </c>
      <c r="M86" s="179" t="n">
        <f aca="false">SUMIF(Constants!$A$1:$A$14,D86,Constants!$B$1:$B$14)*MAX(1,E86)</f>
        <v>16</v>
      </c>
      <c r="N86" s="179" t="n">
        <f aca="false">N85+M85</f>
        <v>452</v>
      </c>
      <c r="O86" s="286"/>
      <c r="P86" s="179"/>
    </row>
    <row r="87" s="93" customFormat="true" ht="18" hidden="false" customHeight="true" outlineLevel="0" collapsed="false">
      <c r="A87" s="107" t="str">
        <f aca="false">CONCATENATE(IF($M87/MAX(1,$E87)=1,"DBB",""),IF($M87/MAX(1,$E87)=2,"DBW",""),IF($M87/MAX(1,$E87)=4,"DBD",""),IF($M87/MAX(1,$E87)=8,"DBQ","")," ",TEXT($N87,"0000"))</f>
        <v>DBD 0468</v>
      </c>
      <c r="B87" s="107"/>
      <c r="C87" s="108" t="s">
        <v>254</v>
      </c>
      <c r="D87" s="109" t="s">
        <v>91</v>
      </c>
      <c r="E87" s="109" t="n">
        <v>9</v>
      </c>
      <c r="F87" s="109"/>
      <c r="G87" s="110"/>
      <c r="H87" s="109"/>
      <c r="I87" s="108"/>
      <c r="J87" s="108"/>
      <c r="K87" s="111" t="s">
        <v>251</v>
      </c>
      <c r="L87" s="120" t="s">
        <v>252</v>
      </c>
      <c r="M87" s="179" t="n">
        <f aca="false">SUMIF(Constants!$A$1:$A$14,D87,Constants!$B$1:$B$14)*MAX(1,E87)</f>
        <v>36</v>
      </c>
      <c r="N87" s="179" t="n">
        <f aca="false">N86+M86</f>
        <v>468</v>
      </c>
      <c r="O87" s="286"/>
      <c r="P87" s="179"/>
    </row>
    <row r="88" s="93" customFormat="true" ht="18" hidden="false" customHeight="true" outlineLevel="0" collapsed="false">
      <c r="A88" s="107"/>
      <c r="B88" s="107"/>
      <c r="C88" s="279" t="s">
        <v>890</v>
      </c>
      <c r="D88" s="280"/>
      <c r="E88" s="280" t="n">
        <f aca="false">Constants!$B$20</f>
        <v>1</v>
      </c>
      <c r="F88" s="280"/>
      <c r="G88" s="281"/>
      <c r="H88" s="280"/>
      <c r="I88" s="282"/>
      <c r="J88" s="282"/>
      <c r="K88" s="283"/>
      <c r="L88" s="284"/>
      <c r="M88" s="285"/>
      <c r="N88" s="285" t="n">
        <f aca="false">N87+M87</f>
        <v>504</v>
      </c>
      <c r="O88" s="286"/>
      <c r="P88" s="179"/>
    </row>
    <row r="89" s="93" customFormat="true" ht="18" hidden="false" customHeight="true" outlineLevel="0" collapsed="false">
      <c r="A89" s="107" t="str">
        <f aca="false">CONCATENATE(IF($M89/MAX(1,$E89)=1,"DBB",""),IF($M89/MAX(1,$E89)=2,"DBW",""),IF($M89/MAX(1,$E89)=4,"DBD",""),IF($M89/MAX(1,$E89)=8,"DBQ","")," ",TEXT($N89,"0000"))</f>
        <v>DBD 0504</v>
      </c>
      <c r="B89" s="107"/>
      <c r="C89" s="108" t="s">
        <v>891</v>
      </c>
      <c r="D89" s="109" t="s">
        <v>91</v>
      </c>
      <c r="E89" s="109"/>
      <c r="F89" s="109"/>
      <c r="G89" s="110"/>
      <c r="H89" s="109" t="s">
        <v>135</v>
      </c>
      <c r="I89" s="108"/>
      <c r="J89" s="108"/>
      <c r="K89" s="111" t="s">
        <v>251</v>
      </c>
      <c r="L89" s="120" t="s">
        <v>252</v>
      </c>
      <c r="M89" s="179" t="n">
        <f aca="false">SUMIF(Constants!$A$1:$A$14,D89,Constants!$B$1:$B$14)*MAX(1,E89)</f>
        <v>4</v>
      </c>
      <c r="N89" s="179" t="n">
        <f aca="false">N88+M88</f>
        <v>504</v>
      </c>
      <c r="O89" s="286" t="s">
        <v>114</v>
      </c>
      <c r="P89" s="179"/>
    </row>
    <row r="90" s="93" customFormat="true" ht="18" hidden="false" customHeight="true" outlineLevel="0" collapsed="false">
      <c r="A90" s="107" t="str">
        <f aca="false">CONCATENATE(IF($M90/MAX(1,$E90)=1,"DBB",""),IF($M90/MAX(1,$E90)=2,"DBW",""),IF($M90/MAX(1,$E90)=4,"DBD",""),IF($M90/MAX(1,$E90)=8,"DBQ","")," ",TEXT($N90,"0000"))</f>
        <v>DBD 0508</v>
      </c>
      <c r="B90" s="107"/>
      <c r="C90" s="108" t="s">
        <v>892</v>
      </c>
      <c r="D90" s="109" t="s">
        <v>91</v>
      </c>
      <c r="E90" s="109"/>
      <c r="F90" s="109"/>
      <c r="G90" s="110"/>
      <c r="H90" s="109" t="s">
        <v>135</v>
      </c>
      <c r="I90" s="108"/>
      <c r="J90" s="108"/>
      <c r="K90" s="111" t="s">
        <v>251</v>
      </c>
      <c r="L90" s="120" t="s">
        <v>252</v>
      </c>
      <c r="M90" s="179" t="n">
        <f aca="false">SUMIF(Constants!$A$1:$A$14,D90,Constants!$B$1:$B$14)*MAX(1,E90)</f>
        <v>4</v>
      </c>
      <c r="N90" s="179" t="n">
        <f aca="false">N89+M89</f>
        <v>508</v>
      </c>
      <c r="O90" s="286" t="s">
        <v>114</v>
      </c>
      <c r="P90" s="179"/>
    </row>
    <row r="91" s="93" customFormat="true" ht="18" hidden="false" customHeight="true" outlineLevel="0" collapsed="false">
      <c r="A91" s="107" t="str">
        <f aca="false">CONCATENATE(IF($M91/MAX(1,$E91)=1,"DBB",""),IF($M91/MAX(1,$E91)=2,"DBW",""),IF($M91/MAX(1,$E91)=4,"DBD",""),IF($M91/MAX(1,$E91)=8,"DBQ","")," ",TEXT($N91,"0000"))</f>
        <v>DBD 0512</v>
      </c>
      <c r="B91" s="107"/>
      <c r="C91" s="108" t="s">
        <v>893</v>
      </c>
      <c r="D91" s="109" t="s">
        <v>91</v>
      </c>
      <c r="E91" s="109"/>
      <c r="F91" s="109"/>
      <c r="G91" s="110"/>
      <c r="H91" s="109" t="s">
        <v>135</v>
      </c>
      <c r="I91" s="108"/>
      <c r="J91" s="108"/>
      <c r="K91" s="111" t="s">
        <v>251</v>
      </c>
      <c r="L91" s="120" t="s">
        <v>252</v>
      </c>
      <c r="M91" s="179" t="n">
        <f aca="false">SUMIF(Constants!$A$1:$A$14,D91,Constants!$B$1:$B$14)*MAX(1,E91)</f>
        <v>4</v>
      </c>
      <c r="N91" s="179" t="n">
        <f aca="false">N90+M90</f>
        <v>512</v>
      </c>
      <c r="O91" s="286" t="s">
        <v>114</v>
      </c>
      <c r="P91" s="179"/>
    </row>
    <row r="92" s="93" customFormat="true" ht="18" hidden="false" customHeight="true" outlineLevel="0" collapsed="false">
      <c r="A92" s="107" t="str">
        <f aca="false">CONCATENATE(IF($M92/MAX(1,$E92)=1,"DBB",""),IF($M92/MAX(1,$E92)=2,"DBW",""),IF($M92/MAX(1,$E92)=4,"DBD",""),IF($M92/MAX(1,$E92)=8,"DBQ","")," ",TEXT($N92,"0000"))</f>
        <v>DBD 0516</v>
      </c>
      <c r="B92" s="107"/>
      <c r="C92" s="255" t="s">
        <v>894</v>
      </c>
      <c r="D92" s="256" t="s">
        <v>91</v>
      </c>
      <c r="E92" s="256"/>
      <c r="F92" s="256"/>
      <c r="G92" s="257"/>
      <c r="H92" s="256" t="s">
        <v>844</v>
      </c>
      <c r="I92" s="255" t="s">
        <v>751</v>
      </c>
      <c r="J92" s="255"/>
      <c r="K92" s="258" t="s">
        <v>251</v>
      </c>
      <c r="L92" s="259" t="s">
        <v>252</v>
      </c>
      <c r="M92" s="179" t="n">
        <f aca="false">SUMIF(Constants!$A$1:$A$14,D92,Constants!$B$1:$B$14)*MAX(1,E92)</f>
        <v>4</v>
      </c>
      <c r="N92" s="179" t="n">
        <f aca="false">N91+M91</f>
        <v>516</v>
      </c>
      <c r="O92" s="286" t="s">
        <v>284</v>
      </c>
      <c r="P92" s="179"/>
    </row>
    <row r="93" s="93" customFormat="true" ht="18" hidden="false" customHeight="true" outlineLevel="0" collapsed="false">
      <c r="A93" s="107" t="str">
        <f aca="false">CONCATENATE(IF($M93/MAX(1,$E93)=1,"DBB",""),IF($M93/MAX(1,$E93)=2,"DBW",""),IF($M93/MAX(1,$E93)=4,"DBD",""),IF($M93/MAX(1,$E93)=8,"DBQ","")," ",TEXT($N93,"0000"))</f>
        <v>DBD 0520</v>
      </c>
      <c r="B93" s="107"/>
      <c r="C93" s="255" t="s">
        <v>895</v>
      </c>
      <c r="D93" s="256" t="s">
        <v>91</v>
      </c>
      <c r="E93" s="256"/>
      <c r="F93" s="256"/>
      <c r="G93" s="257"/>
      <c r="H93" s="256" t="s">
        <v>844</v>
      </c>
      <c r="I93" s="255" t="s">
        <v>751</v>
      </c>
      <c r="J93" s="255"/>
      <c r="K93" s="258" t="s">
        <v>251</v>
      </c>
      <c r="L93" s="259" t="s">
        <v>252</v>
      </c>
      <c r="M93" s="179" t="n">
        <f aca="false">SUMIF(Constants!$A$1:$A$14,D93,Constants!$B$1:$B$14)*MAX(1,E93)</f>
        <v>4</v>
      </c>
      <c r="N93" s="179" t="n">
        <f aca="false">N92+M92</f>
        <v>520</v>
      </c>
      <c r="O93" s="286" t="s">
        <v>284</v>
      </c>
      <c r="P93" s="179"/>
    </row>
    <row r="94" s="93" customFormat="true" ht="18" hidden="false" customHeight="true" outlineLevel="0" collapsed="false">
      <c r="A94" s="107" t="str">
        <f aca="false">CONCATENATE(IF($M94/MAX(1,$E94)=1,"DBB",""),IF($M94/MAX(1,$E94)=2,"DBW",""),IF($M94/MAX(1,$E94)=4,"DBD",""),IF($M94/MAX(1,$E94)=8,"DBQ","")," ",TEXT($N94,"0000"))</f>
        <v>DBD 0524</v>
      </c>
      <c r="B94" s="107"/>
      <c r="C94" s="108" t="s">
        <v>896</v>
      </c>
      <c r="D94" s="109" t="s">
        <v>91</v>
      </c>
      <c r="E94" s="109"/>
      <c r="F94" s="109"/>
      <c r="G94" s="110"/>
      <c r="H94" s="109" t="s">
        <v>844</v>
      </c>
      <c r="I94" s="108"/>
      <c r="J94" s="108"/>
      <c r="K94" s="111" t="s">
        <v>251</v>
      </c>
      <c r="L94" s="120" t="s">
        <v>252</v>
      </c>
      <c r="M94" s="179" t="n">
        <f aca="false">SUMIF(Constants!$A$1:$A$14,D94,Constants!$B$1:$B$14)*MAX(1,E94)</f>
        <v>4</v>
      </c>
      <c r="N94" s="179" t="n">
        <f aca="false">N93+M93</f>
        <v>524</v>
      </c>
      <c r="O94" s="286" t="s">
        <v>284</v>
      </c>
      <c r="P94" s="179"/>
    </row>
    <row r="95" s="93" customFormat="true" ht="63.95" hidden="false" customHeight="true" outlineLevel="0" collapsed="false">
      <c r="A95" s="107" t="str">
        <f aca="false">CONCATENATE(IF($M95/MAX(1,$E95)=1,"DBB",""),IF($M95/MAX(1,$E95)=2,"DBW",""),IF($M95/MAX(1,$E95)=4,"DBD",""),IF($M95/MAX(1,$E95)=8,"DBQ","")," ",TEXT($N95,"0000"))</f>
        <v>DBD 0528</v>
      </c>
      <c r="B95" s="107"/>
      <c r="C95" s="108" t="s">
        <v>770</v>
      </c>
      <c r="D95" s="109" t="s">
        <v>89</v>
      </c>
      <c r="E95" s="109"/>
      <c r="F95" s="109"/>
      <c r="G95" s="110"/>
      <c r="H95" s="109"/>
      <c r="I95" s="108" t="s">
        <v>847</v>
      </c>
      <c r="J95" s="108"/>
      <c r="K95" s="111" t="s">
        <v>251</v>
      </c>
      <c r="L95" s="120" t="s">
        <v>252</v>
      </c>
      <c r="M95" s="179" t="n">
        <f aca="false">SUMIF(Constants!$A$1:$A$14,D95,Constants!$B$1:$B$14)*MAX(1,E95)</f>
        <v>4</v>
      </c>
      <c r="N95" s="179" t="n">
        <f aca="false">N94+M94</f>
        <v>528</v>
      </c>
      <c r="O95" s="286"/>
      <c r="P95" s="179"/>
    </row>
    <row r="96" s="93" customFormat="true" ht="63.95" hidden="false" customHeight="true" outlineLevel="0" collapsed="false">
      <c r="A96" s="107" t="str">
        <f aca="false">CONCATENATE(IF($M96/MAX(1,$E96)=1,"DBB",""),IF($M96/MAX(1,$E96)=2,"DBW",""),IF($M96/MAX(1,$E96)=4,"DBD",""),IF($M96/MAX(1,$E96)=8,"DBQ","")," ",TEXT($N96,"0000"))</f>
        <v>DBD 0532</v>
      </c>
      <c r="B96" s="107"/>
      <c r="C96" s="108" t="s">
        <v>897</v>
      </c>
      <c r="D96" s="109" t="s">
        <v>89</v>
      </c>
      <c r="E96" s="109"/>
      <c r="F96" s="109"/>
      <c r="G96" s="110"/>
      <c r="H96" s="109"/>
      <c r="I96" s="108" t="s">
        <v>898</v>
      </c>
      <c r="J96" s="108"/>
      <c r="K96" s="111" t="s">
        <v>251</v>
      </c>
      <c r="L96" s="120" t="s">
        <v>252</v>
      </c>
      <c r="M96" s="179" t="n">
        <f aca="false">SUMIF(Constants!$A$1:$A$14,D96,Constants!$B$1:$B$14)*MAX(1,E96)</f>
        <v>4</v>
      </c>
      <c r="N96" s="179" t="n">
        <f aca="false">N95+M95</f>
        <v>532</v>
      </c>
      <c r="O96" s="286"/>
      <c r="P96" s="299" t="s">
        <v>850</v>
      </c>
    </row>
    <row r="97" s="93" customFormat="true" ht="63.95" hidden="false" customHeight="true" outlineLevel="0" collapsed="false">
      <c r="A97" s="107" t="str">
        <f aca="false">CONCATENATE(IF($M97/MAX(1,$E97)=1,"DBB",""),IF($M97/MAX(1,$E97)=2,"DBW",""),IF($M97/MAX(1,$E97)=4,"DBD",""),IF($M97/MAX(1,$E97)=8,"DBQ","")," ",TEXT($N97,"0000"))</f>
        <v>DBD 0536</v>
      </c>
      <c r="B97" s="107"/>
      <c r="C97" s="108" t="s">
        <v>899</v>
      </c>
      <c r="D97" s="109" t="s">
        <v>89</v>
      </c>
      <c r="E97" s="109"/>
      <c r="F97" s="109"/>
      <c r="G97" s="110"/>
      <c r="H97" s="109"/>
      <c r="I97" s="108" t="s">
        <v>900</v>
      </c>
      <c r="J97" s="108"/>
      <c r="K97" s="111" t="s">
        <v>251</v>
      </c>
      <c r="L97" s="120" t="s">
        <v>252</v>
      </c>
      <c r="M97" s="179" t="n">
        <f aca="false">SUMIF(Constants!$A$1:$A$14,D97,Constants!$B$1:$B$14)*MAX(1,E97)</f>
        <v>4</v>
      </c>
      <c r="N97" s="179" t="n">
        <f aca="false">N96+M96</f>
        <v>536</v>
      </c>
      <c r="O97" s="286"/>
      <c r="P97" s="299" t="s">
        <v>850</v>
      </c>
    </row>
    <row r="98" s="93" customFormat="true" ht="18" hidden="false" customHeight="true" outlineLevel="0" collapsed="false">
      <c r="A98" s="107" t="str">
        <f aca="false">CONCATENATE(IF($M98/MAX(1,$E98)=1,"DBB",""),IF($M98/MAX(1,$E98)=2,"DBW",""),IF($M98/MAX(1,$E98)=4,"DBD",""),IF($M98/MAX(1,$E98)=8,"DBQ","")," ",TEXT($N98,"0000"))</f>
        <v>DBD 0540</v>
      </c>
      <c r="B98" s="107"/>
      <c r="C98" s="108" t="s">
        <v>901</v>
      </c>
      <c r="D98" s="109" t="s">
        <v>91</v>
      </c>
      <c r="E98" s="109"/>
      <c r="F98" s="109"/>
      <c r="G98" s="110"/>
      <c r="H98" s="109" t="s">
        <v>614</v>
      </c>
      <c r="I98" s="108"/>
      <c r="J98" s="108"/>
      <c r="K98" s="111" t="s">
        <v>251</v>
      </c>
      <c r="L98" s="120" t="s">
        <v>252</v>
      </c>
      <c r="M98" s="179" t="n">
        <f aca="false">SUMIF(Constants!$A$1:$A$14,D98,Constants!$B$1:$B$14)*MAX(1,E98)</f>
        <v>4</v>
      </c>
      <c r="N98" s="179" t="n">
        <f aca="false">N97+M97</f>
        <v>540</v>
      </c>
      <c r="O98" s="286" t="s">
        <v>167</v>
      </c>
      <c r="P98" s="278"/>
    </row>
    <row r="99" s="93" customFormat="true" ht="18" hidden="false" customHeight="true" outlineLevel="0" collapsed="false">
      <c r="A99" s="107" t="str">
        <f aca="false">CONCATENATE(IF($M99/MAX(1,$E99)=1,"DBB",""),IF($M99/MAX(1,$E99)=2,"DBW",""),IF($M99/MAX(1,$E99)=4,"DBD",""),IF($M99/MAX(1,$E99)=8,"DBQ","")," ",TEXT($N99,"0000"))</f>
        <v>DBD 0544</v>
      </c>
      <c r="B99" s="107"/>
      <c r="C99" s="108" t="s">
        <v>902</v>
      </c>
      <c r="D99" s="109" t="s">
        <v>91</v>
      </c>
      <c r="E99" s="109"/>
      <c r="F99" s="109"/>
      <c r="G99" s="110"/>
      <c r="H99" s="109" t="s">
        <v>614</v>
      </c>
      <c r="I99" s="108"/>
      <c r="J99" s="108"/>
      <c r="K99" s="111" t="s">
        <v>251</v>
      </c>
      <c r="L99" s="120" t="s">
        <v>252</v>
      </c>
      <c r="M99" s="179" t="n">
        <f aca="false">SUMIF(Constants!$A$1:$A$14,D99,Constants!$B$1:$B$14)*MAX(1,E99)</f>
        <v>4</v>
      </c>
      <c r="N99" s="179" t="n">
        <f aca="false">N98+M98</f>
        <v>544</v>
      </c>
      <c r="O99" s="286" t="s">
        <v>167</v>
      </c>
      <c r="P99" s="278"/>
    </row>
    <row r="100" s="93" customFormat="true" ht="18" hidden="false" customHeight="true" outlineLevel="0" collapsed="false">
      <c r="A100" s="107" t="str">
        <f aca="false">CONCATENATE(IF($M100/MAX(1,$E100)=1,"DBB",""),IF($M100/MAX(1,$E100)=2,"DBW",""),IF($M100/MAX(1,$E100)=4,"DBD",""),IF($M100/MAX(1,$E100)=8,"DBQ","")," ",TEXT($N100,"0000"))</f>
        <v>DBD 0548</v>
      </c>
      <c r="B100" s="107"/>
      <c r="C100" s="108" t="s">
        <v>903</v>
      </c>
      <c r="D100" s="109" t="s">
        <v>91</v>
      </c>
      <c r="E100" s="109"/>
      <c r="F100" s="109"/>
      <c r="G100" s="110"/>
      <c r="H100" s="109" t="s">
        <v>614</v>
      </c>
      <c r="I100" s="108"/>
      <c r="J100" s="108"/>
      <c r="K100" s="111" t="s">
        <v>251</v>
      </c>
      <c r="L100" s="120" t="s">
        <v>252</v>
      </c>
      <c r="M100" s="179" t="n">
        <f aca="false">SUMIF(Constants!$A$1:$A$14,D100,Constants!$B$1:$B$14)*MAX(1,E100)</f>
        <v>4</v>
      </c>
      <c r="N100" s="179" t="n">
        <f aca="false">N99+M99</f>
        <v>548</v>
      </c>
      <c r="O100" s="286" t="s">
        <v>167</v>
      </c>
      <c r="P100" s="278"/>
    </row>
    <row r="101" s="93" customFormat="true" ht="63.95" hidden="false" customHeight="true" outlineLevel="0" collapsed="false">
      <c r="A101" s="107" t="str">
        <f aca="false">CONCATENATE(IF($M101/MAX(1,$E101)=1,"DBB",""),IF($M101/MAX(1,$E101)=2,"DBW",""),IF($M101/MAX(1,$E101)=4,"DBD",""),IF($M101/MAX(1,$E101)=8,"DBQ","")," ",TEXT($N101,"0000"))</f>
        <v>DBD 0552</v>
      </c>
      <c r="B101" s="107"/>
      <c r="C101" s="108" t="s">
        <v>904</v>
      </c>
      <c r="D101" s="109" t="s">
        <v>91</v>
      </c>
      <c r="E101" s="109"/>
      <c r="F101" s="109"/>
      <c r="G101" s="110"/>
      <c r="H101" s="109" t="s">
        <v>614</v>
      </c>
      <c r="I101" s="108"/>
      <c r="J101" s="108"/>
      <c r="K101" s="111" t="s">
        <v>251</v>
      </c>
      <c r="L101" s="120" t="s">
        <v>252</v>
      </c>
      <c r="M101" s="179" t="n">
        <f aca="false">SUMIF(Constants!$A$1:$A$14,D101,Constants!$B$1:$B$14)*MAX(1,E101)</f>
        <v>4</v>
      </c>
      <c r="N101" s="179" t="n">
        <f aca="false">N100+M100</f>
        <v>552</v>
      </c>
      <c r="O101" s="286" t="s">
        <v>167</v>
      </c>
      <c r="P101" s="299" t="s">
        <v>850</v>
      </c>
    </row>
    <row r="102" s="93" customFormat="true" ht="18" hidden="false" customHeight="true" outlineLevel="0" collapsed="false">
      <c r="A102" s="107" t="str">
        <f aca="false">CONCATENATE(IF($M102/MAX(1,$E102)=1,"DBB",""),IF($M102/MAX(1,$E102)=2,"DBW",""),IF($M102/MAX(1,$E102)=4,"DBD",""),IF($M102/MAX(1,$E102)=8,"DBQ","")," ",TEXT($N102,"0000"))</f>
        <v>DBD 0556</v>
      </c>
      <c r="B102" s="107"/>
      <c r="C102" s="108" t="s">
        <v>905</v>
      </c>
      <c r="D102" s="109" t="s">
        <v>91</v>
      </c>
      <c r="E102" s="109"/>
      <c r="F102" s="109"/>
      <c r="G102" s="110"/>
      <c r="H102" s="109" t="s">
        <v>16</v>
      </c>
      <c r="I102" s="108"/>
      <c r="J102" s="108"/>
      <c r="K102" s="111" t="s">
        <v>251</v>
      </c>
      <c r="L102" s="120" t="s">
        <v>252</v>
      </c>
      <c r="M102" s="179" t="n">
        <f aca="false">SUMIF(Constants!$A$1:$A$14,D102,Constants!$B$1:$B$14)*MAX(1,E102)</f>
        <v>4</v>
      </c>
      <c r="N102" s="179" t="n">
        <f aca="false">N101+M101</f>
        <v>556</v>
      </c>
      <c r="O102" s="286" t="s">
        <v>16</v>
      </c>
      <c r="P102" s="179"/>
    </row>
    <row r="103" s="93" customFormat="true" ht="18" hidden="false" customHeight="true" outlineLevel="0" collapsed="false">
      <c r="A103" s="107" t="str">
        <f aca="false">CONCATENATE(IF($M103/MAX(1,$E103)=1,"DBB",""),IF($M103/MAX(1,$E103)=2,"DBW",""),IF($M103/MAX(1,$E103)=4,"DBD",""),IF($M103/MAX(1,$E103)=8,"DBQ","")," ",TEXT($N103,"0000"))</f>
        <v>DBD 0560</v>
      </c>
      <c r="B103" s="107"/>
      <c r="C103" s="108" t="s">
        <v>906</v>
      </c>
      <c r="D103" s="109" t="s">
        <v>91</v>
      </c>
      <c r="E103" s="109"/>
      <c r="F103" s="109"/>
      <c r="G103" s="110"/>
      <c r="H103" s="109" t="s">
        <v>16</v>
      </c>
      <c r="I103" s="108"/>
      <c r="J103" s="108"/>
      <c r="K103" s="111" t="s">
        <v>251</v>
      </c>
      <c r="L103" s="120" t="s">
        <v>252</v>
      </c>
      <c r="M103" s="179" t="n">
        <f aca="false">SUMIF(Constants!$A$1:$A$14,D103,Constants!$B$1:$B$14)*MAX(1,E103)</f>
        <v>4</v>
      </c>
      <c r="N103" s="179" t="n">
        <f aca="false">N102+M102</f>
        <v>560</v>
      </c>
      <c r="O103" s="286" t="s">
        <v>16</v>
      </c>
      <c r="P103" s="179"/>
    </row>
    <row r="104" s="93" customFormat="true" ht="18" hidden="false" customHeight="true" outlineLevel="0" collapsed="false">
      <c r="A104" s="107" t="str">
        <f aca="false">CONCATENATE(IF($M104/MAX(1,$E104)=1,"DBB",""),IF($M104/MAX(1,$E104)=2,"DBW",""),IF($M104/MAX(1,$E104)=4,"DBD",""),IF($M104/MAX(1,$E104)=8,"DBQ","")," ",TEXT($N104,"0000"))</f>
        <v>DBD 0564</v>
      </c>
      <c r="B104" s="107"/>
      <c r="C104" s="108" t="s">
        <v>907</v>
      </c>
      <c r="D104" s="109" t="s">
        <v>91</v>
      </c>
      <c r="E104" s="109"/>
      <c r="F104" s="109"/>
      <c r="G104" s="110"/>
      <c r="H104" s="109" t="s">
        <v>16</v>
      </c>
      <c r="I104" s="108"/>
      <c r="J104" s="108"/>
      <c r="K104" s="111" t="s">
        <v>251</v>
      </c>
      <c r="L104" s="120" t="s">
        <v>252</v>
      </c>
      <c r="M104" s="179" t="n">
        <f aca="false">SUMIF(Constants!$A$1:$A$14,D104,Constants!$B$1:$B$14)*MAX(1,E104)</f>
        <v>4</v>
      </c>
      <c r="N104" s="179" t="n">
        <f aca="false">N103+M103</f>
        <v>564</v>
      </c>
      <c r="O104" s="286" t="s">
        <v>16</v>
      </c>
      <c r="P104" s="179"/>
    </row>
    <row r="105" s="93" customFormat="true" ht="18" hidden="false" customHeight="true" outlineLevel="0" collapsed="false">
      <c r="A105" s="107" t="str">
        <f aca="false">CONCATENATE(IF($M105/MAX(1,$E105)=1,"DBB",""),IF($M105/MAX(1,$E105)=2,"DBW",""),IF($M105/MAX(1,$E105)=4,"DBD",""),IF($M105/MAX(1,$E105)=8,"DBQ","")," ",TEXT($N105,"0000"))</f>
        <v>DBD 0568</v>
      </c>
      <c r="B105" s="107"/>
      <c r="C105" s="108" t="s">
        <v>908</v>
      </c>
      <c r="D105" s="109" t="s">
        <v>89</v>
      </c>
      <c r="E105" s="109"/>
      <c r="F105" s="109" t="n">
        <v>0</v>
      </c>
      <c r="G105" s="110" t="n">
        <v>1</v>
      </c>
      <c r="H105" s="109" t="s">
        <v>16</v>
      </c>
      <c r="I105" s="108"/>
      <c r="J105" s="108"/>
      <c r="K105" s="111" t="s">
        <v>251</v>
      </c>
      <c r="L105" s="120" t="s">
        <v>252</v>
      </c>
      <c r="M105" s="179" t="n">
        <f aca="false">SUMIF(Constants!$A$1:$A$14,D105,Constants!$B$1:$B$14)*MAX(1,E105)</f>
        <v>4</v>
      </c>
      <c r="N105" s="179" t="n">
        <f aca="false">N104+M104</f>
        <v>568</v>
      </c>
      <c r="O105" s="286" t="s">
        <v>16</v>
      </c>
      <c r="P105" s="179"/>
    </row>
    <row r="106" s="93" customFormat="true" ht="18" hidden="false" customHeight="true" outlineLevel="0" collapsed="false">
      <c r="A106" s="107" t="str">
        <f aca="false">CONCATENATE(IF($M106/MAX(1,$E106)=1,"DBB",""),IF($M106/MAX(1,$E106)=2,"DBW",""),IF($M106/MAX(1,$E106)=4,"DBD",""),IF($M106/MAX(1,$E106)=8,"DBQ","")," ",TEXT($N106,"0000"))</f>
        <v>DBD 0572</v>
      </c>
      <c r="B106" s="107"/>
      <c r="C106" s="108" t="s">
        <v>909</v>
      </c>
      <c r="D106" s="109" t="s">
        <v>91</v>
      </c>
      <c r="E106" s="109"/>
      <c r="F106" s="109"/>
      <c r="G106" s="110"/>
      <c r="H106" s="109" t="s">
        <v>135</v>
      </c>
      <c r="I106" s="108"/>
      <c r="J106" s="108"/>
      <c r="K106" s="111" t="s">
        <v>251</v>
      </c>
      <c r="L106" s="120" t="s">
        <v>252</v>
      </c>
      <c r="M106" s="179" t="n">
        <f aca="false">SUMIF(Constants!$A$1:$A$14,D106,Constants!$B$1:$B$14)*MAX(1,E106)</f>
        <v>4</v>
      </c>
      <c r="N106" s="179" t="n">
        <f aca="false">N105+M105</f>
        <v>572</v>
      </c>
      <c r="O106" s="286" t="s">
        <v>114</v>
      </c>
      <c r="P106" s="179"/>
    </row>
    <row r="107" s="93" customFormat="true" ht="18" hidden="false" customHeight="true" outlineLevel="0" collapsed="false">
      <c r="A107" s="107" t="str">
        <f aca="false">CONCATENATE(IF($M107/MAX(1,$E107)=1,"DBB",""),IF($M107/MAX(1,$E107)=2,"DBW",""),IF($M107/MAX(1,$E107)=4,"DBD",""),IF($M107/MAX(1,$E107)=8,"DBQ","")," ",TEXT($N107,"0000"))</f>
        <v>DBD 0576</v>
      </c>
      <c r="B107" s="107"/>
      <c r="C107" s="108" t="s">
        <v>910</v>
      </c>
      <c r="D107" s="109" t="s">
        <v>91</v>
      </c>
      <c r="E107" s="109"/>
      <c r="F107" s="109"/>
      <c r="G107" s="110"/>
      <c r="H107" s="109" t="s">
        <v>135</v>
      </c>
      <c r="I107" s="108"/>
      <c r="J107" s="108"/>
      <c r="K107" s="111" t="s">
        <v>251</v>
      </c>
      <c r="L107" s="120" t="s">
        <v>252</v>
      </c>
      <c r="M107" s="179" t="n">
        <f aca="false">SUMIF(Constants!$A$1:$A$14,D107,Constants!$B$1:$B$14)*MAX(1,E107)</f>
        <v>4</v>
      </c>
      <c r="N107" s="179" t="n">
        <f aca="false">N106+M106</f>
        <v>576</v>
      </c>
      <c r="O107" s="286" t="s">
        <v>114</v>
      </c>
      <c r="P107" s="179"/>
    </row>
    <row r="108" s="93" customFormat="true" ht="18" hidden="false" customHeight="true" outlineLevel="0" collapsed="false">
      <c r="A108" s="107" t="str">
        <f aca="false">CONCATENATE(IF($M108/MAX(1,$E108)=1,"DBB",""),IF($M108/MAX(1,$E108)=2,"DBW",""),IF($M108/MAX(1,$E108)=4,"DBD",""),IF($M108/MAX(1,$E108)=8,"DBQ","")," ",TEXT($N108,"0000"))</f>
        <v>DBD 0580</v>
      </c>
      <c r="B108" s="107"/>
      <c r="C108" s="108" t="s">
        <v>911</v>
      </c>
      <c r="D108" s="109" t="s">
        <v>91</v>
      </c>
      <c r="E108" s="109"/>
      <c r="F108" s="109"/>
      <c r="G108" s="110"/>
      <c r="H108" s="109" t="s">
        <v>135</v>
      </c>
      <c r="I108" s="108"/>
      <c r="J108" s="108"/>
      <c r="K108" s="111" t="s">
        <v>251</v>
      </c>
      <c r="L108" s="120" t="s">
        <v>252</v>
      </c>
      <c r="M108" s="179" t="n">
        <f aca="false">SUMIF(Constants!$A$1:$A$14,D108,Constants!$B$1:$B$14)*MAX(1,E108)</f>
        <v>4</v>
      </c>
      <c r="N108" s="179" t="n">
        <f aca="false">N107+M107</f>
        <v>580</v>
      </c>
      <c r="O108" s="286" t="s">
        <v>114</v>
      </c>
      <c r="P108" s="179"/>
    </row>
    <row r="109" s="93" customFormat="true" ht="18" hidden="false" customHeight="true" outlineLevel="0" collapsed="false">
      <c r="A109" s="107" t="str">
        <f aca="false">CONCATENATE(IF($M109/MAX(1,$E109)=1,"DBB",""),IF($M109/MAX(1,$E109)=2,"DBW",""),IF($M109/MAX(1,$E109)=4,"DBD",""),IF($M109/MAX(1,$E109)=8,"DBQ","")," ",TEXT($N109,"0000"))</f>
        <v>DBD 0584</v>
      </c>
      <c r="B109" s="107"/>
      <c r="C109" s="108" t="s">
        <v>912</v>
      </c>
      <c r="D109" s="109" t="s">
        <v>91</v>
      </c>
      <c r="E109" s="109"/>
      <c r="F109" s="109"/>
      <c r="G109" s="110"/>
      <c r="H109" s="109" t="s">
        <v>844</v>
      </c>
      <c r="I109" s="108"/>
      <c r="J109" s="108"/>
      <c r="K109" s="111" t="s">
        <v>251</v>
      </c>
      <c r="L109" s="120" t="s">
        <v>252</v>
      </c>
      <c r="M109" s="179" t="n">
        <f aca="false">SUMIF(Constants!$A$1:$A$14,D109,Constants!$B$1:$B$14)*MAX(1,E109)</f>
        <v>4</v>
      </c>
      <c r="N109" s="179" t="n">
        <f aca="false">N108+M108</f>
        <v>584</v>
      </c>
      <c r="O109" s="286" t="s">
        <v>284</v>
      </c>
      <c r="P109" s="179"/>
    </row>
    <row r="110" s="93" customFormat="true" ht="18" hidden="false" customHeight="true" outlineLevel="0" collapsed="false">
      <c r="A110" s="107" t="str">
        <f aca="false">CONCATENATE(IF($M110/MAX(1,$E110)=1,"DBB",""),IF($M110/MAX(1,$E110)=2,"DBW",""),IF($M110/MAX(1,$E110)=4,"DBD",""),IF($M110/MAX(1,$E110)=8,"DBQ","")," ",TEXT($N110,"0000"))</f>
        <v>DBD 0588</v>
      </c>
      <c r="B110" s="107"/>
      <c r="C110" s="108" t="s">
        <v>913</v>
      </c>
      <c r="D110" s="109" t="s">
        <v>91</v>
      </c>
      <c r="E110" s="109"/>
      <c r="F110" s="109"/>
      <c r="G110" s="110"/>
      <c r="H110" s="109" t="s">
        <v>16</v>
      </c>
      <c r="I110" s="108"/>
      <c r="J110" s="108"/>
      <c r="K110" s="111" t="s">
        <v>251</v>
      </c>
      <c r="L110" s="120" t="s">
        <v>252</v>
      </c>
      <c r="M110" s="179" t="n">
        <f aca="false">SUMIF(Constants!$A$1:$A$14,D110,Constants!$B$1:$B$14)*MAX(1,E110)</f>
        <v>4</v>
      </c>
      <c r="N110" s="179" t="n">
        <f aca="false">N109+M109</f>
        <v>588</v>
      </c>
      <c r="O110" s="286" t="s">
        <v>16</v>
      </c>
      <c r="P110" s="179"/>
    </row>
    <row r="111" s="93" customFormat="true" ht="18" hidden="false" customHeight="true" outlineLevel="0" collapsed="false">
      <c r="A111" s="107" t="str">
        <f aca="false">CONCATENATE(IF($M111/MAX(1,$E111)=1,"DBB",""),IF($M111/MAX(1,$E111)=2,"DBW",""),IF($M111/MAX(1,$E111)=4,"DBD",""),IF($M111/MAX(1,$E111)=8,"DBQ","")," ",TEXT($N111,"0000"))</f>
        <v>DBD 0592</v>
      </c>
      <c r="B111" s="107"/>
      <c r="C111" s="108" t="s">
        <v>914</v>
      </c>
      <c r="D111" s="109" t="s">
        <v>91</v>
      </c>
      <c r="E111" s="109"/>
      <c r="F111" s="109"/>
      <c r="G111" s="110"/>
      <c r="H111" s="109" t="s">
        <v>614</v>
      </c>
      <c r="I111" s="108"/>
      <c r="J111" s="108"/>
      <c r="K111" s="111" t="s">
        <v>251</v>
      </c>
      <c r="L111" s="120" t="s">
        <v>252</v>
      </c>
      <c r="M111" s="179" t="n">
        <f aca="false">SUMIF(Constants!$A$1:$A$14,D111,Constants!$B$1:$B$14)*MAX(1,E111)</f>
        <v>4</v>
      </c>
      <c r="N111" s="179" t="n">
        <f aca="false">N110+M110</f>
        <v>592</v>
      </c>
      <c r="O111" s="286" t="s">
        <v>167</v>
      </c>
      <c r="P111" s="179"/>
    </row>
    <row r="112" s="93" customFormat="true" ht="18" hidden="false" customHeight="true" outlineLevel="0" collapsed="false">
      <c r="A112" s="107" t="str">
        <f aca="false">CONCATENATE(IF($M112/MAX(1,$E112)=1,"DBB",""),IF($M112/MAX(1,$E112)=2,"DBW",""),IF($M112/MAX(1,$E112)=4,"DBD",""),IF($M112/MAX(1,$E112)=8,"DBQ","")," ",TEXT($N112,"0000"))</f>
        <v>DBD 0596</v>
      </c>
      <c r="B112" s="107"/>
      <c r="C112" s="108" t="s">
        <v>915</v>
      </c>
      <c r="D112" s="109" t="s">
        <v>91</v>
      </c>
      <c r="E112" s="109"/>
      <c r="F112" s="109"/>
      <c r="G112" s="110"/>
      <c r="H112" s="109" t="s">
        <v>614</v>
      </c>
      <c r="I112" s="108"/>
      <c r="J112" s="108"/>
      <c r="K112" s="111" t="s">
        <v>251</v>
      </c>
      <c r="L112" s="120" t="s">
        <v>252</v>
      </c>
      <c r="M112" s="179" t="n">
        <f aca="false">SUMIF(Constants!$A$1:$A$14,D112,Constants!$B$1:$B$14)*MAX(1,E112)</f>
        <v>4</v>
      </c>
      <c r="N112" s="179" t="n">
        <f aca="false">N111+M111</f>
        <v>596</v>
      </c>
      <c r="O112" s="286" t="s">
        <v>167</v>
      </c>
      <c r="P112" s="179"/>
    </row>
    <row r="113" s="93" customFormat="true" ht="18" hidden="false" customHeight="true" outlineLevel="0" collapsed="false">
      <c r="A113" s="107" t="str">
        <f aca="false">CONCATENATE(IF($M113/MAX(1,$E113)=1,"DBB",""),IF($M113/MAX(1,$E113)=2,"DBW",""),IF($M113/MAX(1,$E113)=4,"DBD",""),IF($M113/MAX(1,$E113)=8,"DBQ","")," ",TEXT($N113,"0000"))</f>
        <v>DBD 0600</v>
      </c>
      <c r="B113" s="107"/>
      <c r="C113" s="108" t="s">
        <v>916</v>
      </c>
      <c r="D113" s="109" t="s">
        <v>91</v>
      </c>
      <c r="E113" s="109"/>
      <c r="F113" s="109"/>
      <c r="G113" s="110"/>
      <c r="H113" s="109" t="s">
        <v>614</v>
      </c>
      <c r="I113" s="108"/>
      <c r="J113" s="108"/>
      <c r="K113" s="111" t="s">
        <v>251</v>
      </c>
      <c r="L113" s="120" t="s">
        <v>252</v>
      </c>
      <c r="M113" s="179" t="n">
        <f aca="false">SUMIF(Constants!$A$1:$A$14,D113,Constants!$B$1:$B$14)*MAX(1,E113)</f>
        <v>4</v>
      </c>
      <c r="N113" s="179" t="n">
        <f aca="false">N112+M112</f>
        <v>600</v>
      </c>
      <c r="O113" s="286" t="s">
        <v>167</v>
      </c>
      <c r="P113" s="179"/>
    </row>
    <row r="114" s="93" customFormat="true" ht="18" hidden="false" customHeight="true" outlineLevel="0" collapsed="false">
      <c r="A114" s="107" t="str">
        <f aca="false">CONCATENATE(IF($M114/MAX(1,$E114)=1,"DBB",""),IF($M114/MAX(1,$E114)=2,"DBW",""),IF($M114/MAX(1,$E114)=4,"DBD",""),IF($M114/MAX(1,$E114)=8,"DBQ","")," ",TEXT($N114,"0000"))</f>
        <v>DBD 0604</v>
      </c>
      <c r="B114" s="107"/>
      <c r="C114" s="108" t="s">
        <v>917</v>
      </c>
      <c r="D114" s="109" t="s">
        <v>91</v>
      </c>
      <c r="E114" s="109"/>
      <c r="F114" s="109"/>
      <c r="G114" s="110"/>
      <c r="H114" s="109" t="s">
        <v>16</v>
      </c>
      <c r="I114" s="108"/>
      <c r="J114" s="108"/>
      <c r="K114" s="111" t="s">
        <v>251</v>
      </c>
      <c r="L114" s="120" t="s">
        <v>252</v>
      </c>
      <c r="M114" s="179" t="n">
        <f aca="false">SUMIF(Constants!$A$1:$A$14,D114,Constants!$B$1:$B$14)*MAX(1,E114)</f>
        <v>4</v>
      </c>
      <c r="N114" s="179" t="n">
        <f aca="false">N113+M113</f>
        <v>604</v>
      </c>
      <c r="O114" s="286" t="s">
        <v>16</v>
      </c>
      <c r="P114" s="179"/>
    </row>
    <row r="115" s="93" customFormat="true" ht="18" hidden="false" customHeight="true" outlineLevel="0" collapsed="false">
      <c r="A115" s="107" t="str">
        <f aca="false">CONCATENATE(IF($M115/MAX(1,$E115)=1,"DBB",""),IF($M115/MAX(1,$E115)=2,"DBW",""),IF($M115/MAX(1,$E115)=4,"DBD",""),IF($M115/MAX(1,$E115)=8,"DBQ","")," ",TEXT($N115,"0000"))</f>
        <v>DBD 0608</v>
      </c>
      <c r="B115" s="107"/>
      <c r="C115" s="108" t="s">
        <v>918</v>
      </c>
      <c r="D115" s="109" t="s">
        <v>91</v>
      </c>
      <c r="E115" s="109"/>
      <c r="F115" s="109"/>
      <c r="G115" s="110"/>
      <c r="H115" s="109" t="s">
        <v>16</v>
      </c>
      <c r="I115" s="108"/>
      <c r="J115" s="108"/>
      <c r="K115" s="111" t="s">
        <v>251</v>
      </c>
      <c r="L115" s="120" t="s">
        <v>252</v>
      </c>
      <c r="M115" s="179" t="n">
        <f aca="false">SUMIF(Constants!$A$1:$A$14,D115,Constants!$B$1:$B$14)*MAX(1,E115)</f>
        <v>4</v>
      </c>
      <c r="N115" s="179" t="n">
        <f aca="false">N114+M114</f>
        <v>608</v>
      </c>
      <c r="O115" s="286" t="s">
        <v>16</v>
      </c>
      <c r="P115" s="179"/>
    </row>
    <row r="116" s="93" customFormat="true" ht="18" hidden="false" customHeight="true" outlineLevel="0" collapsed="false">
      <c r="A116" s="107" t="str">
        <f aca="false">CONCATENATE(IF($M116/MAX(1,$E116)=1,"DBB",""),IF($M116/MAX(1,$E116)=2,"DBW",""),IF($M116/MAX(1,$E116)=4,"DBD",""),IF($M116/MAX(1,$E116)=8,"DBQ","")," ",TEXT($N116,"0000"))</f>
        <v>DBD 0612</v>
      </c>
      <c r="B116" s="107"/>
      <c r="C116" s="108" t="s">
        <v>919</v>
      </c>
      <c r="D116" s="109" t="s">
        <v>91</v>
      </c>
      <c r="E116" s="109"/>
      <c r="F116" s="109"/>
      <c r="G116" s="110"/>
      <c r="H116" s="109" t="s">
        <v>16</v>
      </c>
      <c r="I116" s="108"/>
      <c r="J116" s="108"/>
      <c r="K116" s="111" t="s">
        <v>251</v>
      </c>
      <c r="L116" s="120" t="s">
        <v>252</v>
      </c>
      <c r="M116" s="179" t="n">
        <f aca="false">SUMIF(Constants!$A$1:$A$14,D116,Constants!$B$1:$B$14)*MAX(1,E116)</f>
        <v>4</v>
      </c>
      <c r="N116" s="179" t="n">
        <f aca="false">N115+M115</f>
        <v>612</v>
      </c>
      <c r="O116" s="286" t="s">
        <v>16</v>
      </c>
      <c r="P116" s="179"/>
    </row>
    <row r="117" s="93" customFormat="true" ht="18" hidden="false" customHeight="true" outlineLevel="0" collapsed="false">
      <c r="A117" s="107" t="str">
        <f aca="false">CONCATENATE(IF($M117/MAX(1,$E117)=1,"DBB",""),IF($M117/MAX(1,$E117)=2,"DBW",""),IF($M117/MAX(1,$E117)=4,"DBD",""),IF($M117/MAX(1,$E117)=8,"DBQ","")," ",TEXT($N117,"0000"))</f>
        <v>DBD 0616</v>
      </c>
      <c r="B117" s="107"/>
      <c r="C117" s="108" t="s">
        <v>920</v>
      </c>
      <c r="D117" s="109" t="s">
        <v>91</v>
      </c>
      <c r="E117" s="109"/>
      <c r="F117" s="109"/>
      <c r="G117" s="110"/>
      <c r="H117" s="109" t="s">
        <v>127</v>
      </c>
      <c r="I117" s="108"/>
      <c r="J117" s="108"/>
      <c r="K117" s="111" t="s">
        <v>251</v>
      </c>
      <c r="L117" s="120" t="s">
        <v>252</v>
      </c>
      <c r="M117" s="179" t="n">
        <f aca="false">SUMIF(Constants!$A$1:$A$14,D117,Constants!$B$1:$B$14)*MAX(1,E117)</f>
        <v>4</v>
      </c>
      <c r="N117" s="179" t="n">
        <f aca="false">N116+M116</f>
        <v>616</v>
      </c>
      <c r="O117" s="286" t="s">
        <v>114</v>
      </c>
      <c r="P117" s="179"/>
    </row>
    <row r="118" s="93" customFormat="true" ht="18" hidden="false" customHeight="true" outlineLevel="0" collapsed="false">
      <c r="A118" s="107" t="str">
        <f aca="false">CONCATENATE(IF($M118/MAX(1,$E118)=1,"DBB",""),IF($M118/MAX(1,$E118)=2,"DBW",""),IF($M118/MAX(1,$E118)=4,"DBD",""),IF($M118/MAX(1,$E118)=8,"DBQ","")," ",TEXT($N118,"0000"))</f>
        <v>DBD 0620</v>
      </c>
      <c r="B118" s="107"/>
      <c r="C118" s="108" t="s">
        <v>921</v>
      </c>
      <c r="D118" s="109" t="s">
        <v>91</v>
      </c>
      <c r="E118" s="109"/>
      <c r="F118" s="109"/>
      <c r="G118" s="110"/>
      <c r="H118" s="109" t="s">
        <v>127</v>
      </c>
      <c r="I118" s="108"/>
      <c r="J118" s="108"/>
      <c r="K118" s="111" t="s">
        <v>251</v>
      </c>
      <c r="L118" s="120" t="s">
        <v>252</v>
      </c>
      <c r="M118" s="179" t="n">
        <f aca="false">SUMIF(Constants!$A$1:$A$14,D118,Constants!$B$1:$B$14)*MAX(1,E118)</f>
        <v>4</v>
      </c>
      <c r="N118" s="179" t="n">
        <f aca="false">N117+M117</f>
        <v>620</v>
      </c>
      <c r="O118" s="286" t="s">
        <v>114</v>
      </c>
      <c r="P118" s="179"/>
    </row>
    <row r="119" s="93" customFormat="true" ht="18" hidden="false" customHeight="true" outlineLevel="0" collapsed="false">
      <c r="A119" s="107" t="str">
        <f aca="false">CONCATENATE(IF($M119/MAX(1,$E119)=1,"DBB",""),IF($M119/MAX(1,$E119)=2,"DBW",""),IF($M119/MAX(1,$E119)=4,"DBD",""),IF($M119/MAX(1,$E119)=8,"DBQ","")," ",TEXT($N119,"0000"))</f>
        <v>DBD 0624</v>
      </c>
      <c r="B119" s="107"/>
      <c r="C119" s="108" t="s">
        <v>922</v>
      </c>
      <c r="D119" s="109" t="s">
        <v>91</v>
      </c>
      <c r="E119" s="109"/>
      <c r="F119" s="109"/>
      <c r="G119" s="110"/>
      <c r="H119" s="109" t="s">
        <v>127</v>
      </c>
      <c r="I119" s="108"/>
      <c r="J119" s="108"/>
      <c r="K119" s="111" t="s">
        <v>251</v>
      </c>
      <c r="L119" s="120" t="s">
        <v>252</v>
      </c>
      <c r="M119" s="179" t="n">
        <f aca="false">SUMIF(Constants!$A$1:$A$14,D119,Constants!$B$1:$B$14)*MAX(1,E119)</f>
        <v>4</v>
      </c>
      <c r="N119" s="179" t="n">
        <f aca="false">N118+M118</f>
        <v>624</v>
      </c>
      <c r="O119" s="286" t="s">
        <v>114</v>
      </c>
      <c r="P119" s="179"/>
    </row>
    <row r="120" s="93" customFormat="true" ht="18" hidden="false" customHeight="true" outlineLevel="0" collapsed="false">
      <c r="A120" s="107" t="str">
        <f aca="false">CONCATENATE(IF($M120/MAX(1,$E120)=1,"DBB",""),IF($M120/MAX(1,$E120)=2,"DBW",""),IF($M120/MAX(1,$E120)=4,"DBD",""),IF($M120/MAX(1,$E120)=8,"DBQ","")," ",TEXT($N120,"0000"))</f>
        <v>DBD 0628</v>
      </c>
      <c r="B120" s="107"/>
      <c r="C120" s="108" t="s">
        <v>923</v>
      </c>
      <c r="D120" s="109" t="s">
        <v>91</v>
      </c>
      <c r="E120" s="109"/>
      <c r="F120" s="109"/>
      <c r="G120" s="110"/>
      <c r="H120" s="109" t="s">
        <v>614</v>
      </c>
      <c r="I120" s="108"/>
      <c r="J120" s="108"/>
      <c r="K120" s="111" t="s">
        <v>251</v>
      </c>
      <c r="L120" s="120" t="s">
        <v>252</v>
      </c>
      <c r="M120" s="179" t="n">
        <f aca="false">SUMIF(Constants!$A$1:$A$14,D120,Constants!$B$1:$B$14)*MAX(1,E120)</f>
        <v>4</v>
      </c>
      <c r="N120" s="179" t="n">
        <f aca="false">N119+M119</f>
        <v>628</v>
      </c>
      <c r="O120" s="286" t="s">
        <v>167</v>
      </c>
      <c r="P120" s="179"/>
    </row>
    <row r="121" s="93" customFormat="true" ht="18" hidden="false" customHeight="true" outlineLevel="0" collapsed="false">
      <c r="A121" s="107" t="str">
        <f aca="false">CONCATENATE(IF($M121/MAX(1,$E121)=1,"DBB",""),IF($M121/MAX(1,$E121)=2,"DBW",""),IF($M121/MAX(1,$E121)=4,"DBD",""),IF($M121/MAX(1,$E121)=8,"DBQ","")," ",TEXT($N121,"0000"))</f>
        <v>DBD 0632</v>
      </c>
      <c r="B121" s="107"/>
      <c r="C121" s="108" t="s">
        <v>924</v>
      </c>
      <c r="D121" s="109" t="s">
        <v>91</v>
      </c>
      <c r="E121" s="109"/>
      <c r="F121" s="109"/>
      <c r="G121" s="110"/>
      <c r="H121" s="109" t="s">
        <v>614</v>
      </c>
      <c r="I121" s="108"/>
      <c r="J121" s="108"/>
      <c r="K121" s="111" t="s">
        <v>251</v>
      </c>
      <c r="L121" s="120" t="s">
        <v>252</v>
      </c>
      <c r="M121" s="179" t="n">
        <f aca="false">SUMIF(Constants!$A$1:$A$14,D121,Constants!$B$1:$B$14)*MAX(1,E121)</f>
        <v>4</v>
      </c>
      <c r="N121" s="179" t="n">
        <f aca="false">N120+M120</f>
        <v>632</v>
      </c>
      <c r="O121" s="286" t="s">
        <v>167</v>
      </c>
      <c r="P121" s="179"/>
    </row>
    <row r="122" s="93" customFormat="true" ht="18" hidden="false" customHeight="true" outlineLevel="0" collapsed="false">
      <c r="A122" s="107" t="str">
        <f aca="false">CONCATENATE(IF($M122/MAX(1,$E122)=1,"DBB",""),IF($M122/MAX(1,$E122)=2,"DBW",""),IF($M122/MAX(1,$E122)=4,"DBD",""),IF($M122/MAX(1,$E122)=8,"DBQ","")," ",TEXT($N122,"0000"))</f>
        <v>DBD 0636</v>
      </c>
      <c r="B122" s="107"/>
      <c r="C122" s="108" t="s">
        <v>925</v>
      </c>
      <c r="D122" s="109" t="s">
        <v>91</v>
      </c>
      <c r="E122" s="109"/>
      <c r="F122" s="109"/>
      <c r="G122" s="110"/>
      <c r="H122" s="109" t="s">
        <v>614</v>
      </c>
      <c r="I122" s="108"/>
      <c r="J122" s="108"/>
      <c r="K122" s="111" t="s">
        <v>251</v>
      </c>
      <c r="L122" s="120" t="s">
        <v>252</v>
      </c>
      <c r="M122" s="179" t="n">
        <f aca="false">SUMIF(Constants!$A$1:$A$14,D122,Constants!$B$1:$B$14)*MAX(1,E122)</f>
        <v>4</v>
      </c>
      <c r="N122" s="179" t="n">
        <f aca="false">N121+M121</f>
        <v>636</v>
      </c>
      <c r="O122" s="286" t="s">
        <v>167</v>
      </c>
      <c r="P122" s="179"/>
    </row>
    <row r="123" s="93" customFormat="true" ht="36" hidden="false" customHeight="true" outlineLevel="0" collapsed="false">
      <c r="A123" s="107" t="str">
        <f aca="false">CONCATENATE(IF($M123/MAX(1,$E123)=1,"DBB",""),IF($M123/MAX(1,$E123)=2,"DBW",""),IF($M123/MAX(1,$E123)=4,"DBD",""),IF($M123/MAX(1,$E123)=8,"DBQ","")," ",TEXT($N123,"0000"))</f>
        <v>DBD 0640</v>
      </c>
      <c r="B123" s="107"/>
      <c r="C123" s="108" t="s">
        <v>926</v>
      </c>
      <c r="D123" s="109" t="s">
        <v>91</v>
      </c>
      <c r="E123" s="109"/>
      <c r="F123" s="109"/>
      <c r="G123" s="110"/>
      <c r="H123" s="109" t="s">
        <v>16</v>
      </c>
      <c r="I123" s="108"/>
      <c r="J123" s="108"/>
      <c r="K123" s="111" t="s">
        <v>251</v>
      </c>
      <c r="L123" s="120" t="s">
        <v>252</v>
      </c>
      <c r="M123" s="179" t="n">
        <f aca="false">SUMIF(Constants!$A$1:$A$14,D123,Constants!$B$1:$B$14)*MAX(1,E123)</f>
        <v>4</v>
      </c>
      <c r="N123" s="179" t="n">
        <f aca="false">N122+M122</f>
        <v>640</v>
      </c>
      <c r="O123" s="286" t="s">
        <v>16</v>
      </c>
      <c r="P123" s="179"/>
    </row>
    <row r="124" s="93" customFormat="true" ht="18" hidden="false" customHeight="true" outlineLevel="0" collapsed="false">
      <c r="A124" s="107" t="str">
        <f aca="false">CONCATENATE(IF($M124/MAX(1,$E124)=1,"DBB",""),IF($M124/MAX(1,$E124)=2,"DBW",""),IF($M124/MAX(1,$E124)=4,"DBD",""),IF($M124/MAX(1,$E124)=8,"DBQ","")," ",TEXT($N124,"0000"))</f>
        <v>DBD 0644</v>
      </c>
      <c r="B124" s="107"/>
      <c r="C124" s="108" t="s">
        <v>927</v>
      </c>
      <c r="D124" s="109" t="s">
        <v>91</v>
      </c>
      <c r="E124" s="109"/>
      <c r="F124" s="109"/>
      <c r="G124" s="110"/>
      <c r="H124" s="109" t="s">
        <v>16</v>
      </c>
      <c r="I124" s="108"/>
      <c r="J124" s="108"/>
      <c r="K124" s="111" t="s">
        <v>251</v>
      </c>
      <c r="L124" s="120" t="s">
        <v>252</v>
      </c>
      <c r="M124" s="179" t="n">
        <f aca="false">SUMIF(Constants!$A$1:$A$14,D124,Constants!$B$1:$B$14)*MAX(1,E124)</f>
        <v>4</v>
      </c>
      <c r="N124" s="179" t="n">
        <f aca="false">N123+M123</f>
        <v>644</v>
      </c>
      <c r="O124" s="286" t="s">
        <v>16</v>
      </c>
      <c r="P124" s="179"/>
    </row>
    <row r="125" s="93" customFormat="true" ht="18" hidden="false" customHeight="true" outlineLevel="0" collapsed="false">
      <c r="A125" s="107" t="str">
        <f aca="false">CONCATENATE(IF($M125/MAX(1,$E125)=1,"DBB",""),IF($M125/MAX(1,$E125)=2,"DBW",""),IF($M125/MAX(1,$E125)=4,"DBD",""),IF($M125/MAX(1,$E125)=8,"DBQ","")," ",TEXT($N125,"0000"))</f>
        <v>DBD 0648</v>
      </c>
      <c r="B125" s="107"/>
      <c r="C125" s="108" t="s">
        <v>928</v>
      </c>
      <c r="D125" s="109" t="s">
        <v>91</v>
      </c>
      <c r="E125" s="109"/>
      <c r="F125" s="109"/>
      <c r="G125" s="110"/>
      <c r="H125" s="109" t="s">
        <v>16</v>
      </c>
      <c r="I125" s="108"/>
      <c r="J125" s="108"/>
      <c r="K125" s="111" t="s">
        <v>251</v>
      </c>
      <c r="L125" s="120" t="s">
        <v>252</v>
      </c>
      <c r="M125" s="179" t="n">
        <f aca="false">SUMIF(Constants!$A$1:$A$14,D125,Constants!$B$1:$B$14)*MAX(1,E125)</f>
        <v>4</v>
      </c>
      <c r="N125" s="179" t="n">
        <f aca="false">N124+M124</f>
        <v>648</v>
      </c>
      <c r="O125" s="286" t="s">
        <v>16</v>
      </c>
      <c r="P125" s="179"/>
    </row>
    <row r="126" s="93" customFormat="true" ht="18" hidden="false" customHeight="true" outlineLevel="0" collapsed="false">
      <c r="A126" s="107" t="str">
        <f aca="false">CONCATENATE(IF($M126/MAX(1,$E126)=1,"DBB",""),IF($M126/MAX(1,$E126)=2,"DBW",""),IF($M126/MAX(1,$E126)=4,"DBD",""),IF($M126/MAX(1,$E126)=8,"DBQ","")," ",TEXT($N126,"0000"))</f>
        <v>DBD 0652</v>
      </c>
      <c r="B126" s="107"/>
      <c r="C126" s="108" t="s">
        <v>929</v>
      </c>
      <c r="D126" s="109" t="s">
        <v>91</v>
      </c>
      <c r="E126" s="109"/>
      <c r="F126" s="109"/>
      <c r="G126" s="110"/>
      <c r="H126" s="109" t="s">
        <v>127</v>
      </c>
      <c r="I126" s="108"/>
      <c r="J126" s="108"/>
      <c r="K126" s="111" t="s">
        <v>251</v>
      </c>
      <c r="L126" s="120" t="s">
        <v>252</v>
      </c>
      <c r="M126" s="179" t="n">
        <f aca="false">SUMIF(Constants!$A$1:$A$14,D126,Constants!$B$1:$B$14)*MAX(1,E126)</f>
        <v>4</v>
      </c>
      <c r="N126" s="179" t="n">
        <f aca="false">N125+M125</f>
        <v>652</v>
      </c>
      <c r="O126" s="286" t="s">
        <v>114</v>
      </c>
      <c r="P126" s="179"/>
    </row>
    <row r="127" s="93" customFormat="true" ht="18" hidden="false" customHeight="true" outlineLevel="0" collapsed="false">
      <c r="A127" s="107" t="str">
        <f aca="false">CONCATENATE(IF($M127/MAX(1,$E127)=1,"DBB",""),IF($M127/MAX(1,$E127)=2,"DBW",""),IF($M127/MAX(1,$E127)=4,"DBD",""),IF($M127/MAX(1,$E127)=8,"DBQ","")," ",TEXT($N127,"0000"))</f>
        <v>DBD 0656</v>
      </c>
      <c r="B127" s="107"/>
      <c r="C127" s="108" t="s">
        <v>930</v>
      </c>
      <c r="D127" s="109" t="s">
        <v>91</v>
      </c>
      <c r="E127" s="109"/>
      <c r="F127" s="109"/>
      <c r="G127" s="110"/>
      <c r="H127" s="109" t="s">
        <v>127</v>
      </c>
      <c r="I127" s="108"/>
      <c r="J127" s="108"/>
      <c r="K127" s="111" t="s">
        <v>251</v>
      </c>
      <c r="L127" s="120" t="s">
        <v>252</v>
      </c>
      <c r="M127" s="179" t="n">
        <f aca="false">SUMIF(Constants!$A$1:$A$14,D127,Constants!$B$1:$B$14)*MAX(1,E127)</f>
        <v>4</v>
      </c>
      <c r="N127" s="179" t="n">
        <f aca="false">N126+M126</f>
        <v>656</v>
      </c>
      <c r="O127" s="286" t="s">
        <v>114</v>
      </c>
      <c r="P127" s="179"/>
    </row>
    <row r="128" s="93" customFormat="true" ht="18" hidden="false" customHeight="true" outlineLevel="0" collapsed="false">
      <c r="A128" s="107" t="str">
        <f aca="false">CONCATENATE(IF($M128/MAX(1,$E128)=1,"DBB",""),IF($M128/MAX(1,$E128)=2,"DBW",""),IF($M128/MAX(1,$E128)=4,"DBD",""),IF($M128/MAX(1,$E128)=8,"DBQ","")," ",TEXT($N128,"0000"))</f>
        <v>DBD 0660</v>
      </c>
      <c r="B128" s="107"/>
      <c r="C128" s="108" t="s">
        <v>931</v>
      </c>
      <c r="D128" s="109" t="s">
        <v>91</v>
      </c>
      <c r="E128" s="109"/>
      <c r="F128" s="109"/>
      <c r="G128" s="110"/>
      <c r="H128" s="109" t="s">
        <v>127</v>
      </c>
      <c r="I128" s="108"/>
      <c r="J128" s="108"/>
      <c r="K128" s="111" t="s">
        <v>251</v>
      </c>
      <c r="L128" s="120" t="s">
        <v>252</v>
      </c>
      <c r="M128" s="179" t="n">
        <f aca="false">SUMIF(Constants!$A$1:$A$14,D128,Constants!$B$1:$B$14)*MAX(1,E128)</f>
        <v>4</v>
      </c>
      <c r="N128" s="179" t="n">
        <f aca="false">N127+M127</f>
        <v>660</v>
      </c>
      <c r="O128" s="286" t="s">
        <v>114</v>
      </c>
      <c r="P128" s="179"/>
    </row>
    <row r="129" s="93" customFormat="true" ht="18" hidden="false" customHeight="true" outlineLevel="0" collapsed="false">
      <c r="A129" s="107" t="str">
        <f aca="false">CONCATENATE(IF($M129/MAX(1,$E129)=1,"DBB",""),IF($M129/MAX(1,$E129)=2,"DBW",""),IF($M129/MAX(1,$E129)=4,"DBD",""),IF($M129/MAX(1,$E129)=8,"DBQ","")," ",TEXT($N129,"0000"))</f>
        <v>DBD 0664</v>
      </c>
      <c r="B129" s="107"/>
      <c r="C129" s="108" t="s">
        <v>932</v>
      </c>
      <c r="D129" s="109" t="s">
        <v>91</v>
      </c>
      <c r="E129" s="109"/>
      <c r="F129" s="109"/>
      <c r="G129" s="110"/>
      <c r="H129" s="109" t="s">
        <v>135</v>
      </c>
      <c r="I129" s="108"/>
      <c r="J129" s="108"/>
      <c r="K129" s="111" t="s">
        <v>251</v>
      </c>
      <c r="L129" s="120" t="s">
        <v>252</v>
      </c>
      <c r="M129" s="179" t="n">
        <f aca="false">SUMIF(Constants!$A$1:$A$14,D129,Constants!$B$1:$B$14)*MAX(1,E129)</f>
        <v>4</v>
      </c>
      <c r="N129" s="179" t="n">
        <f aca="false">N128+M128</f>
        <v>664</v>
      </c>
      <c r="O129" s="286" t="s">
        <v>114</v>
      </c>
      <c r="P129" s="179"/>
    </row>
    <row r="130" s="93" customFormat="true" ht="18" hidden="false" customHeight="true" outlineLevel="0" collapsed="false">
      <c r="A130" s="107" t="str">
        <f aca="false">CONCATENATE(IF($M130/MAX(1,$E130)=1,"DBB",""),IF($M130/MAX(1,$E130)=2,"DBW",""),IF($M130/MAX(1,$E130)=4,"DBD",""),IF($M130/MAX(1,$E130)=8,"DBQ","")," ",TEXT($N130,"0000"))</f>
        <v>DBD 0668</v>
      </c>
      <c r="B130" s="107"/>
      <c r="C130" s="255" t="s">
        <v>933</v>
      </c>
      <c r="D130" s="256" t="s">
        <v>91</v>
      </c>
      <c r="E130" s="256"/>
      <c r="F130" s="256"/>
      <c r="G130" s="257"/>
      <c r="H130" s="256" t="s">
        <v>934</v>
      </c>
      <c r="I130" s="255" t="s">
        <v>751</v>
      </c>
      <c r="J130" s="255"/>
      <c r="K130" s="258" t="s">
        <v>251</v>
      </c>
      <c r="L130" s="259" t="s">
        <v>252</v>
      </c>
      <c r="M130" s="179" t="n">
        <f aca="false">SUMIF(Constants!$A$1:$A$14,D130,Constants!$B$1:$B$14)*MAX(1,E130)</f>
        <v>4</v>
      </c>
      <c r="N130" s="179" t="n">
        <f aca="false">N129+M129</f>
        <v>668</v>
      </c>
      <c r="O130" s="286" t="s">
        <v>934</v>
      </c>
      <c r="P130" s="179"/>
    </row>
    <row r="131" s="93" customFormat="true" ht="18" hidden="false" customHeight="true" outlineLevel="0" collapsed="false">
      <c r="A131" s="107" t="str">
        <f aca="false">CONCATENATE(IF($M131/MAX(1,$E131)=1,"DBB",""),IF($M131/MAX(1,$E131)=2,"DBW",""),IF($M131/MAX(1,$E131)=4,"DBD",""),IF($M131/MAX(1,$E131)=8,"DBQ","")," ",TEXT($N131,"0000"))</f>
        <v>DBD 0672</v>
      </c>
      <c r="B131" s="107"/>
      <c r="C131" s="255" t="s">
        <v>935</v>
      </c>
      <c r="D131" s="256" t="s">
        <v>91</v>
      </c>
      <c r="E131" s="256"/>
      <c r="F131" s="256"/>
      <c r="G131" s="257"/>
      <c r="H131" s="256" t="s">
        <v>934</v>
      </c>
      <c r="I131" s="255" t="s">
        <v>751</v>
      </c>
      <c r="J131" s="255"/>
      <c r="K131" s="258" t="s">
        <v>251</v>
      </c>
      <c r="L131" s="259" t="s">
        <v>252</v>
      </c>
      <c r="M131" s="179" t="n">
        <f aca="false">SUMIF(Constants!$A$1:$A$14,D131,Constants!$B$1:$B$14)*MAX(1,E131)</f>
        <v>4</v>
      </c>
      <c r="N131" s="179" t="n">
        <f aca="false">N130+M130</f>
        <v>672</v>
      </c>
      <c r="O131" s="286" t="s">
        <v>934</v>
      </c>
      <c r="P131" s="179"/>
    </row>
    <row r="132" s="93" customFormat="true" ht="18" hidden="false" customHeight="true" outlineLevel="0" collapsed="false">
      <c r="A132" s="107" t="str">
        <f aca="false">CONCATENATE(IF($M132/MAX(1,$E132)=1,"DBB",""),IF($M132/MAX(1,$E132)=2,"DBW",""),IF($M132/MAX(1,$E132)=4,"DBD",""),IF($M132/MAX(1,$E132)=8,"DBQ","")," ",TEXT($N132,"0000"))</f>
        <v>DBD 0676</v>
      </c>
      <c r="B132" s="107"/>
      <c r="C132" s="255" t="s">
        <v>936</v>
      </c>
      <c r="D132" s="256" t="s">
        <v>91</v>
      </c>
      <c r="E132" s="256"/>
      <c r="F132" s="256"/>
      <c r="G132" s="257"/>
      <c r="H132" s="256" t="s">
        <v>934</v>
      </c>
      <c r="I132" s="255" t="s">
        <v>751</v>
      </c>
      <c r="J132" s="255"/>
      <c r="K132" s="258" t="s">
        <v>251</v>
      </c>
      <c r="L132" s="259" t="s">
        <v>252</v>
      </c>
      <c r="M132" s="179" t="n">
        <f aca="false">SUMIF(Constants!$A$1:$A$14,D132,Constants!$B$1:$B$14)*MAX(1,E132)</f>
        <v>4</v>
      </c>
      <c r="N132" s="179" t="n">
        <f aca="false">N131+M131</f>
        <v>676</v>
      </c>
      <c r="O132" s="286" t="s">
        <v>934</v>
      </c>
      <c r="P132" s="179"/>
    </row>
    <row r="133" s="93" customFormat="true" ht="18" hidden="false" customHeight="true" outlineLevel="0" collapsed="false">
      <c r="A133" s="107" t="str">
        <f aca="false">CONCATENATE(IF($M133/MAX(1,$E133)=1,"DBB",""),IF($M133/MAX(1,$E133)=2,"DBW",""),IF($M133/MAX(1,$E133)=4,"DBD",""),IF($M133/MAX(1,$E133)=8,"DBQ","")," ",TEXT($N133,"0000"))</f>
        <v>DBD 0680</v>
      </c>
      <c r="B133" s="107"/>
      <c r="C133" s="255" t="s">
        <v>937</v>
      </c>
      <c r="D133" s="256" t="s">
        <v>91</v>
      </c>
      <c r="E133" s="256"/>
      <c r="F133" s="256"/>
      <c r="G133" s="257"/>
      <c r="H133" s="256" t="s">
        <v>934</v>
      </c>
      <c r="I133" s="255" t="s">
        <v>751</v>
      </c>
      <c r="J133" s="255"/>
      <c r="K133" s="258" t="s">
        <v>251</v>
      </c>
      <c r="L133" s="259" t="s">
        <v>252</v>
      </c>
      <c r="M133" s="179" t="n">
        <f aca="false">SUMIF(Constants!$A$1:$A$14,D133,Constants!$B$1:$B$14)*MAX(1,E133)</f>
        <v>4</v>
      </c>
      <c r="N133" s="179" t="n">
        <f aca="false">N132+M132</f>
        <v>680</v>
      </c>
      <c r="O133" s="286" t="s">
        <v>934</v>
      </c>
      <c r="P133" s="179"/>
    </row>
    <row r="134" s="93" customFormat="true" ht="18" hidden="false" customHeight="true" outlineLevel="0" collapsed="false">
      <c r="A134" s="107" t="str">
        <f aca="false">CONCATENATE(IF($M134/MAX(1,$E134)=1,"DBB",""),IF($M134/MAX(1,$E134)=2,"DBW",""),IF($M134/MAX(1,$E134)=4,"DBD",""),IF($M134/MAX(1,$E134)=8,"DBQ","")," ",TEXT($N134,"0000"))</f>
        <v>DBD 0684</v>
      </c>
      <c r="B134" s="107"/>
      <c r="C134" s="255" t="s">
        <v>938</v>
      </c>
      <c r="D134" s="256" t="s">
        <v>91</v>
      </c>
      <c r="E134" s="256"/>
      <c r="F134" s="256"/>
      <c r="G134" s="257"/>
      <c r="H134" s="256" t="s">
        <v>934</v>
      </c>
      <c r="I134" s="255" t="s">
        <v>751</v>
      </c>
      <c r="J134" s="255"/>
      <c r="K134" s="258" t="s">
        <v>251</v>
      </c>
      <c r="L134" s="259" t="s">
        <v>252</v>
      </c>
      <c r="M134" s="179" t="n">
        <f aca="false">SUMIF(Constants!$A$1:$A$14,D134,Constants!$B$1:$B$14)*MAX(1,E134)</f>
        <v>4</v>
      </c>
      <c r="N134" s="179" t="n">
        <f aca="false">N133+M133</f>
        <v>684</v>
      </c>
      <c r="O134" s="286" t="s">
        <v>934</v>
      </c>
      <c r="P134" s="179"/>
    </row>
    <row r="135" s="93" customFormat="true" ht="18" hidden="false" customHeight="true" outlineLevel="0" collapsed="false">
      <c r="A135" s="107" t="str">
        <f aca="false">CONCATENATE(IF($M135/MAX(1,$E135)=1,"DBB",""),IF($M135/MAX(1,$E135)=2,"DBW",""),IF($M135/MAX(1,$E135)=4,"DBD",""),IF($M135/MAX(1,$E135)=8,"DBQ","")," ",TEXT($N135,"0000"))</f>
        <v>DBD 0688</v>
      </c>
      <c r="B135" s="107"/>
      <c r="C135" s="255" t="s">
        <v>939</v>
      </c>
      <c r="D135" s="256" t="s">
        <v>91</v>
      </c>
      <c r="E135" s="256"/>
      <c r="F135" s="256"/>
      <c r="G135" s="257"/>
      <c r="H135" s="256" t="s">
        <v>934</v>
      </c>
      <c r="I135" s="255" t="s">
        <v>751</v>
      </c>
      <c r="J135" s="255"/>
      <c r="K135" s="258" t="s">
        <v>251</v>
      </c>
      <c r="L135" s="259" t="s">
        <v>252</v>
      </c>
      <c r="M135" s="179" t="n">
        <f aca="false">SUMIF(Constants!$A$1:$A$14,D135,Constants!$B$1:$B$14)*MAX(1,E135)</f>
        <v>4</v>
      </c>
      <c r="N135" s="179" t="n">
        <f aca="false">N134+M134</f>
        <v>688</v>
      </c>
      <c r="O135" s="286" t="s">
        <v>934</v>
      </c>
      <c r="P135" s="179"/>
    </row>
    <row r="136" s="93" customFormat="true" ht="18" hidden="false" customHeight="true" outlineLevel="0" collapsed="false">
      <c r="A136" s="107" t="str">
        <f aca="false">CONCATENATE(IF($M136/MAX(1,$E136)=1,"DBB",""),IF($M136/MAX(1,$E136)=2,"DBW",""),IF($M136/MAX(1,$E136)=4,"DBD",""),IF($M136/MAX(1,$E136)=8,"DBQ","")," ",TEXT($N136,"0000"))</f>
        <v>DBD 0692</v>
      </c>
      <c r="B136" s="107"/>
      <c r="C136" s="108" t="s">
        <v>940</v>
      </c>
      <c r="D136" s="109" t="s">
        <v>91</v>
      </c>
      <c r="E136" s="109"/>
      <c r="F136" s="109"/>
      <c r="G136" s="110"/>
      <c r="H136" s="109" t="s">
        <v>941</v>
      </c>
      <c r="I136" s="108"/>
      <c r="J136" s="108"/>
      <c r="K136" s="111" t="s">
        <v>251</v>
      </c>
      <c r="L136" s="120" t="s">
        <v>252</v>
      </c>
      <c r="M136" s="179" t="n">
        <f aca="false">SUMIF(Constants!$A$1:$A$14,D136,Constants!$B$1:$B$14)*MAX(1,E136)</f>
        <v>4</v>
      </c>
      <c r="N136" s="179" t="n">
        <f aca="false">N135+M135</f>
        <v>692</v>
      </c>
      <c r="O136" s="286" t="s">
        <v>942</v>
      </c>
      <c r="P136" s="179"/>
    </row>
    <row r="137" s="93" customFormat="true" ht="18" hidden="false" customHeight="true" outlineLevel="0" collapsed="false">
      <c r="A137" s="107" t="str">
        <f aca="false">CONCATENATE(IF($M137/MAX(1,$E137)=1,"DBB",""),IF($M137/MAX(1,$E137)=2,"DBW",""),IF($M137/MAX(1,$E137)=4,"DBD",""),IF($M137/MAX(1,$E137)=8,"DBQ","")," ",TEXT($N137,"0000"))</f>
        <v>DBD 0696</v>
      </c>
      <c r="B137" s="107"/>
      <c r="C137" s="108" t="s">
        <v>943</v>
      </c>
      <c r="D137" s="109" t="s">
        <v>91</v>
      </c>
      <c r="E137" s="109"/>
      <c r="F137" s="109"/>
      <c r="G137" s="110"/>
      <c r="H137" s="109" t="s">
        <v>858</v>
      </c>
      <c r="I137" s="108"/>
      <c r="J137" s="108"/>
      <c r="K137" s="111" t="s">
        <v>251</v>
      </c>
      <c r="L137" s="120" t="s">
        <v>252</v>
      </c>
      <c r="M137" s="179" t="n">
        <f aca="false">SUMIF(Constants!$A$1:$A$14,D137,Constants!$B$1:$B$14)*MAX(1,E137)</f>
        <v>4</v>
      </c>
      <c r="N137" s="179" t="n">
        <f aca="false">N136+M136</f>
        <v>696</v>
      </c>
      <c r="O137" s="286" t="s">
        <v>944</v>
      </c>
      <c r="P137" s="179"/>
    </row>
    <row r="138" s="93" customFormat="true" ht="18" hidden="false" customHeight="true" outlineLevel="0" collapsed="false">
      <c r="A138" s="107" t="str">
        <f aca="false">CONCATENATE(IF($M138/MAX(1,$E138)=1,"DBB",""),IF($M138/MAX(1,$E138)=2,"DBW",""),IF($M138/MAX(1,$E138)=4,"DBD",""),IF($M138/MAX(1,$E138)=8,"DBQ","")," ",TEXT($N138,"0000"))</f>
        <v>DBD 0700</v>
      </c>
      <c r="B138" s="107"/>
      <c r="C138" s="108" t="s">
        <v>945</v>
      </c>
      <c r="D138" s="109" t="s">
        <v>91</v>
      </c>
      <c r="E138" s="109"/>
      <c r="F138" s="109"/>
      <c r="G138" s="110"/>
      <c r="H138" s="109" t="s">
        <v>858</v>
      </c>
      <c r="I138" s="108"/>
      <c r="J138" s="108"/>
      <c r="K138" s="111" t="s">
        <v>251</v>
      </c>
      <c r="L138" s="120" t="s">
        <v>252</v>
      </c>
      <c r="M138" s="179" t="n">
        <f aca="false">SUMIF(Constants!$A$1:$A$14,D138,Constants!$B$1:$B$14)*MAX(1,E138)</f>
        <v>4</v>
      </c>
      <c r="N138" s="179" t="n">
        <f aca="false">N137+M137</f>
        <v>700</v>
      </c>
      <c r="O138" s="286" t="s">
        <v>944</v>
      </c>
      <c r="P138" s="179"/>
    </row>
    <row r="139" s="93" customFormat="true" ht="18" hidden="false" customHeight="true" outlineLevel="0" collapsed="false">
      <c r="A139" s="107" t="str">
        <f aca="false">CONCATENATE(IF($M139/MAX(1,$E139)=1,"DBB",""),IF($M139/MAX(1,$E139)=2,"DBW",""),IF($M139/MAX(1,$E139)=4,"DBD",""),IF($M139/MAX(1,$E139)=8,"DBQ","")," ",TEXT($N139,"0000"))</f>
        <v>DBD 0704</v>
      </c>
      <c r="B139" s="107"/>
      <c r="C139" s="108" t="s">
        <v>946</v>
      </c>
      <c r="D139" s="109" t="s">
        <v>91</v>
      </c>
      <c r="E139" s="109"/>
      <c r="F139" s="109"/>
      <c r="G139" s="110"/>
      <c r="H139" s="109" t="s">
        <v>947</v>
      </c>
      <c r="I139" s="108"/>
      <c r="J139" s="108"/>
      <c r="K139" s="111" t="s">
        <v>251</v>
      </c>
      <c r="L139" s="120" t="s">
        <v>252</v>
      </c>
      <c r="M139" s="179" t="n">
        <f aca="false">SUMIF(Constants!$A$1:$A$14,D139,Constants!$B$1:$B$14)*MAX(1,E139)</f>
        <v>4</v>
      </c>
      <c r="N139" s="179" t="n">
        <f aca="false">N138+M138</f>
        <v>704</v>
      </c>
      <c r="O139" s="286" t="s">
        <v>948</v>
      </c>
      <c r="P139" s="179"/>
    </row>
    <row r="140" s="93" customFormat="true" ht="18" hidden="false" customHeight="true" outlineLevel="0" collapsed="false">
      <c r="A140" s="107" t="str">
        <f aca="false">CONCATENATE(IF($M140/MAX(1,$E140)=1,"DBB",""),IF($M140/MAX(1,$E140)=2,"DBW",""),IF($M140/MAX(1,$E140)=4,"DBD",""),IF($M140/MAX(1,$E140)=8,"DBQ","")," ",TEXT($N140,"0000"))</f>
        <v>DBD 0708</v>
      </c>
      <c r="B140" s="107"/>
      <c r="C140" s="108" t="s">
        <v>949</v>
      </c>
      <c r="D140" s="109" t="s">
        <v>91</v>
      </c>
      <c r="E140" s="109"/>
      <c r="F140" s="109"/>
      <c r="G140" s="110"/>
      <c r="H140" s="109" t="s">
        <v>947</v>
      </c>
      <c r="I140" s="108"/>
      <c r="J140" s="108"/>
      <c r="K140" s="111" t="s">
        <v>251</v>
      </c>
      <c r="L140" s="120" t="s">
        <v>252</v>
      </c>
      <c r="M140" s="179" t="n">
        <f aca="false">SUMIF(Constants!$A$1:$A$14,D140,Constants!$B$1:$B$14)*MAX(1,E140)</f>
        <v>4</v>
      </c>
      <c r="N140" s="179" t="n">
        <f aca="false">N139+M139</f>
        <v>708</v>
      </c>
      <c r="O140" s="286" t="s">
        <v>948</v>
      </c>
      <c r="P140" s="179"/>
    </row>
    <row r="141" s="93" customFormat="true" ht="18" hidden="false" customHeight="true" outlineLevel="0" collapsed="false">
      <c r="A141" s="107" t="str">
        <f aca="false">CONCATENATE(IF($M141/MAX(1,$E141)=1,"DBB",""),IF($M141/MAX(1,$E141)=2,"DBW",""),IF($M141/MAX(1,$E141)=4,"DBD",""),IF($M141/MAX(1,$E141)=8,"DBQ","")," ",TEXT($N141,"0000"))</f>
        <v>DBD 0712</v>
      </c>
      <c r="B141" s="107"/>
      <c r="C141" s="108" t="s">
        <v>950</v>
      </c>
      <c r="D141" s="109" t="s">
        <v>91</v>
      </c>
      <c r="E141" s="109"/>
      <c r="F141" s="109"/>
      <c r="G141" s="110"/>
      <c r="H141" s="109" t="s">
        <v>951</v>
      </c>
      <c r="I141" s="108"/>
      <c r="J141" s="108"/>
      <c r="K141" s="111" t="s">
        <v>251</v>
      </c>
      <c r="L141" s="120" t="s">
        <v>252</v>
      </c>
      <c r="M141" s="179" t="n">
        <f aca="false">SUMIF(Constants!$A$1:$A$14,D141,Constants!$B$1:$B$14)*MAX(1,E141)</f>
        <v>4</v>
      </c>
      <c r="N141" s="179" t="n">
        <f aca="false">N140+M140</f>
        <v>712</v>
      </c>
      <c r="O141" s="286" t="s">
        <v>952</v>
      </c>
      <c r="P141" s="179"/>
    </row>
    <row r="142" s="93" customFormat="true" ht="18" hidden="false" customHeight="true" outlineLevel="0" collapsed="false">
      <c r="A142" s="107" t="str">
        <f aca="false">CONCATENATE(IF($M142/MAX(1,$E142)=1,"DBB",""),IF($M142/MAX(1,$E142)=2,"DBW",""),IF($M142/MAX(1,$E142)=4,"DBD",""),IF($M142/MAX(1,$E142)=8,"DBQ","")," ",TEXT($N142,"0000"))</f>
        <v>DBD 0716</v>
      </c>
      <c r="B142" s="107"/>
      <c r="C142" s="108" t="s">
        <v>953</v>
      </c>
      <c r="D142" s="108" t="s">
        <v>91</v>
      </c>
      <c r="E142" s="108"/>
      <c r="F142" s="108"/>
      <c r="G142" s="108"/>
      <c r="H142" s="110" t="s">
        <v>954</v>
      </c>
      <c r="I142" s="108"/>
      <c r="J142" s="108"/>
      <c r="K142" s="110" t="s">
        <v>251</v>
      </c>
      <c r="L142" s="110" t="s">
        <v>252</v>
      </c>
      <c r="M142" s="179" t="n">
        <f aca="false">SUMIF(Constants!$A$1:$A$14,D142,Constants!$B$1:$B$14)*MAX(1,E142)</f>
        <v>4</v>
      </c>
      <c r="N142" s="179" t="n">
        <f aca="false">N141+M141</f>
        <v>716</v>
      </c>
      <c r="O142" s="306" t="s">
        <v>955</v>
      </c>
      <c r="P142" s="179"/>
    </row>
    <row r="143" s="93" customFormat="true" ht="18" hidden="false" customHeight="true" outlineLevel="0" collapsed="false">
      <c r="A143" s="107" t="str">
        <f aca="false">CONCATENATE(IF($M143/MAX(1,$E143)=1,"DBB",""),IF($M143/MAX(1,$E143)=2,"DBW",""),IF($M143/MAX(1,$E143)=4,"DBD",""),IF($M143/MAX(1,$E143)=8,"DBQ","")," ",TEXT($N143,"0000"))</f>
        <v>DBD 0720</v>
      </c>
      <c r="B143" s="107"/>
      <c r="C143" s="108" t="s">
        <v>956</v>
      </c>
      <c r="D143" s="109" t="s">
        <v>91</v>
      </c>
      <c r="E143" s="109"/>
      <c r="F143" s="109"/>
      <c r="G143" s="110"/>
      <c r="H143" s="109" t="s">
        <v>941</v>
      </c>
      <c r="I143" s="108"/>
      <c r="J143" s="108"/>
      <c r="K143" s="111" t="s">
        <v>251</v>
      </c>
      <c r="L143" s="120" t="s">
        <v>252</v>
      </c>
      <c r="M143" s="179" t="n">
        <f aca="false">SUMIF(Constants!$A$1:$A$14,D143,Constants!$B$1:$B$14)*MAX(1,E143)</f>
        <v>4</v>
      </c>
      <c r="N143" s="179" t="n">
        <f aca="false">N142+M142</f>
        <v>720</v>
      </c>
      <c r="O143" s="286" t="s">
        <v>942</v>
      </c>
      <c r="P143" s="179"/>
    </row>
    <row r="144" s="93" customFormat="true" ht="18" hidden="false" customHeight="true" outlineLevel="0" collapsed="false">
      <c r="A144" s="107" t="str">
        <f aca="false">CONCATENATE(IF($M144/MAX(1,$E144)=1,"DBB",""),IF($M144/MAX(1,$E144)=2,"DBW",""),IF($M144/MAX(1,$E144)=4,"DBD",""),IF($M144/MAX(1,$E144)=8,"DBQ","")," ",TEXT($N144,"0000"))</f>
        <v>DBD 0724</v>
      </c>
      <c r="B144" s="107"/>
      <c r="C144" s="108" t="s">
        <v>957</v>
      </c>
      <c r="D144" s="109" t="s">
        <v>91</v>
      </c>
      <c r="E144" s="109"/>
      <c r="F144" s="109"/>
      <c r="G144" s="110"/>
      <c r="H144" s="109" t="s">
        <v>858</v>
      </c>
      <c r="I144" s="108"/>
      <c r="J144" s="108"/>
      <c r="K144" s="111" t="s">
        <v>251</v>
      </c>
      <c r="L144" s="120" t="s">
        <v>252</v>
      </c>
      <c r="M144" s="179" t="n">
        <f aca="false">SUMIF(Constants!$A$1:$A$14,D144,Constants!$B$1:$B$14)*MAX(1,E144)</f>
        <v>4</v>
      </c>
      <c r="N144" s="179" t="n">
        <f aca="false">N143+M143</f>
        <v>724</v>
      </c>
      <c r="O144" s="286" t="s">
        <v>944</v>
      </c>
      <c r="P144" s="179"/>
    </row>
    <row r="145" s="93" customFormat="true" ht="18" hidden="false" customHeight="true" outlineLevel="0" collapsed="false">
      <c r="A145" s="107" t="str">
        <f aca="false">CONCATENATE(IF($M145/MAX(1,$E145)=1,"DBB",""),IF($M145/MAX(1,$E145)=2,"DBW",""),IF($M145/MAX(1,$E145)=4,"DBD",""),IF($M145/MAX(1,$E145)=8,"DBQ","")," ",TEXT($N145,"0000"))</f>
        <v>DBD 0728</v>
      </c>
      <c r="B145" s="107"/>
      <c r="C145" s="108" t="s">
        <v>958</v>
      </c>
      <c r="D145" s="109" t="s">
        <v>91</v>
      </c>
      <c r="E145" s="109"/>
      <c r="F145" s="109"/>
      <c r="G145" s="110"/>
      <c r="H145" s="109" t="s">
        <v>858</v>
      </c>
      <c r="I145" s="108"/>
      <c r="J145" s="108"/>
      <c r="K145" s="111" t="s">
        <v>251</v>
      </c>
      <c r="L145" s="120" t="s">
        <v>252</v>
      </c>
      <c r="M145" s="179" t="n">
        <f aca="false">SUMIF(Constants!$A$1:$A$14,D145,Constants!$B$1:$B$14)*MAX(1,E145)</f>
        <v>4</v>
      </c>
      <c r="N145" s="179" t="n">
        <f aca="false">N144+M144</f>
        <v>728</v>
      </c>
      <c r="O145" s="286" t="s">
        <v>944</v>
      </c>
      <c r="P145" s="179"/>
    </row>
    <row r="146" s="93" customFormat="true" ht="18" hidden="false" customHeight="true" outlineLevel="0" collapsed="false">
      <c r="A146" s="107" t="str">
        <f aca="false">CONCATENATE(IF($M146/MAX(1,$E146)=1,"DBB",""),IF($M146/MAX(1,$E146)=2,"DBW",""),IF($M146/MAX(1,$E146)=4,"DBD",""),IF($M146/MAX(1,$E146)=8,"DBQ","")," ",TEXT($N146,"0000"))</f>
        <v>DBD 0732</v>
      </c>
      <c r="B146" s="107"/>
      <c r="C146" s="108" t="s">
        <v>959</v>
      </c>
      <c r="D146" s="109" t="s">
        <v>91</v>
      </c>
      <c r="E146" s="109"/>
      <c r="F146" s="109"/>
      <c r="G146" s="110"/>
      <c r="H146" s="109" t="s">
        <v>947</v>
      </c>
      <c r="I146" s="108"/>
      <c r="J146" s="108"/>
      <c r="K146" s="111" t="s">
        <v>251</v>
      </c>
      <c r="L146" s="120" t="s">
        <v>252</v>
      </c>
      <c r="M146" s="179" t="n">
        <f aca="false">SUMIF(Constants!$A$1:$A$14,D146,Constants!$B$1:$B$14)*MAX(1,E146)</f>
        <v>4</v>
      </c>
      <c r="N146" s="179" t="n">
        <f aca="false">N145+M145</f>
        <v>732</v>
      </c>
      <c r="O146" s="286" t="s">
        <v>948</v>
      </c>
      <c r="P146" s="179"/>
    </row>
    <row r="147" s="93" customFormat="true" ht="18" hidden="false" customHeight="true" outlineLevel="0" collapsed="false">
      <c r="A147" s="107" t="str">
        <f aca="false">CONCATENATE(IF($M147/MAX(1,$E147)=1,"DBB",""),IF($M147/MAX(1,$E147)=2,"DBW",""),IF($M147/MAX(1,$E147)=4,"DBD",""),IF($M147/MAX(1,$E147)=8,"DBQ","")," ",TEXT($N147,"0000"))</f>
        <v>DBD 0736</v>
      </c>
      <c r="B147" s="107"/>
      <c r="C147" s="108" t="s">
        <v>960</v>
      </c>
      <c r="D147" s="109" t="s">
        <v>91</v>
      </c>
      <c r="E147" s="109"/>
      <c r="F147" s="109"/>
      <c r="G147" s="110"/>
      <c r="H147" s="109" t="s">
        <v>947</v>
      </c>
      <c r="I147" s="108"/>
      <c r="J147" s="108"/>
      <c r="K147" s="111" t="s">
        <v>251</v>
      </c>
      <c r="L147" s="120" t="s">
        <v>252</v>
      </c>
      <c r="M147" s="179" t="n">
        <f aca="false">SUMIF(Constants!$A$1:$A$14,D147,Constants!$B$1:$B$14)*MAX(1,E147)</f>
        <v>4</v>
      </c>
      <c r="N147" s="179" t="n">
        <f aca="false">N146+M146</f>
        <v>736</v>
      </c>
      <c r="O147" s="286" t="s">
        <v>948</v>
      </c>
      <c r="P147" s="179"/>
    </row>
    <row r="148" s="93" customFormat="true" ht="18" hidden="false" customHeight="true" outlineLevel="0" collapsed="false">
      <c r="A148" s="107" t="str">
        <f aca="false">CONCATENATE(IF($M148/MAX(1,$E148)=1,"DBB",""),IF($M148/MAX(1,$E148)=2,"DBW",""),IF($M148/MAX(1,$E148)=4,"DBD",""),IF($M148/MAX(1,$E148)=8,"DBQ","")," ",TEXT($N148,"0000"))</f>
        <v>DBD 0740</v>
      </c>
      <c r="B148" s="107"/>
      <c r="C148" s="108" t="s">
        <v>961</v>
      </c>
      <c r="D148" s="109" t="s">
        <v>91</v>
      </c>
      <c r="E148" s="109"/>
      <c r="F148" s="109"/>
      <c r="G148" s="110"/>
      <c r="H148" s="109" t="s">
        <v>951</v>
      </c>
      <c r="I148" s="108"/>
      <c r="J148" s="108"/>
      <c r="K148" s="111" t="s">
        <v>251</v>
      </c>
      <c r="L148" s="120" t="s">
        <v>252</v>
      </c>
      <c r="M148" s="179" t="n">
        <f aca="false">SUMIF(Constants!$A$1:$A$14,D148,Constants!$B$1:$B$14)*MAX(1,E148)</f>
        <v>4</v>
      </c>
      <c r="N148" s="179" t="n">
        <f aca="false">N147+M147</f>
        <v>740</v>
      </c>
      <c r="O148" s="286" t="s">
        <v>952</v>
      </c>
      <c r="P148" s="179"/>
    </row>
    <row r="149" s="93" customFormat="true" ht="18" hidden="false" customHeight="true" outlineLevel="0" collapsed="false">
      <c r="A149" s="107" t="str">
        <f aca="false">CONCATENATE(IF($M149/MAX(1,$E149)=1,"DBB",""),IF($M149/MAX(1,$E149)=2,"DBW",""),IF($M149/MAX(1,$E149)=4,"DBD",""),IF($M149/MAX(1,$E149)=8,"DBQ","")," ",TEXT($N149,"0000"))</f>
        <v>DBD 0744</v>
      </c>
      <c r="B149" s="107"/>
      <c r="C149" s="108" t="s">
        <v>962</v>
      </c>
      <c r="D149" s="108" t="s">
        <v>91</v>
      </c>
      <c r="E149" s="108"/>
      <c r="F149" s="108"/>
      <c r="G149" s="108"/>
      <c r="H149" s="110" t="s">
        <v>954</v>
      </c>
      <c r="I149" s="108"/>
      <c r="J149" s="108"/>
      <c r="K149" s="110" t="s">
        <v>251</v>
      </c>
      <c r="L149" s="110" t="s">
        <v>252</v>
      </c>
      <c r="M149" s="179" t="n">
        <f aca="false">SUMIF(Constants!$A$1:$A$14,D149,Constants!$B$1:$B$14)*MAX(1,E149)</f>
        <v>4</v>
      </c>
      <c r="N149" s="179" t="n">
        <f aca="false">N148+M148</f>
        <v>744</v>
      </c>
      <c r="O149" s="306" t="s">
        <v>955</v>
      </c>
      <c r="P149" s="179"/>
    </row>
    <row r="150" s="93" customFormat="true" ht="18" hidden="false" customHeight="true" outlineLevel="0" collapsed="false">
      <c r="A150" s="107" t="str">
        <f aca="false">CONCATENATE(IF($M150/MAX(1,$E150)=1,"DBB",""),IF($M150/MAX(1,$E150)=2,"DBW",""),IF($M150/MAX(1,$E150)=4,"DBD",""),IF($M150/MAX(1,$E150)=8,"DBQ","")," ",TEXT($N150,"0000"))</f>
        <v>DBD 0748</v>
      </c>
      <c r="B150" s="107"/>
      <c r="C150" s="108" t="s">
        <v>963</v>
      </c>
      <c r="D150" s="109" t="s">
        <v>91</v>
      </c>
      <c r="E150" s="109"/>
      <c r="F150" s="109"/>
      <c r="G150" s="110"/>
      <c r="H150" s="109" t="s">
        <v>16</v>
      </c>
      <c r="I150" s="108"/>
      <c r="J150" s="108"/>
      <c r="K150" s="111" t="s">
        <v>251</v>
      </c>
      <c r="L150" s="120" t="s">
        <v>252</v>
      </c>
      <c r="M150" s="179" t="n">
        <f aca="false">SUMIF(Constants!$A$1:$A$14,D150,Constants!$B$1:$B$14)*MAX(1,E150)</f>
        <v>4</v>
      </c>
      <c r="N150" s="179" t="n">
        <f aca="false">N149+M149</f>
        <v>748</v>
      </c>
      <c r="O150" s="286" t="s">
        <v>16</v>
      </c>
      <c r="P150" s="179"/>
    </row>
    <row r="151" s="93" customFormat="true" ht="18" hidden="false" customHeight="true" outlineLevel="0" collapsed="false">
      <c r="A151" s="107" t="str">
        <f aca="false">CONCATENATE(IF($M151/MAX(1,$E151)=1,"DBB",""),IF($M151/MAX(1,$E151)=2,"DBW",""),IF($M151/MAX(1,$E151)=4,"DBD",""),IF($M151/MAX(1,$E151)=8,"DBQ","")," ",TEXT($N151,"0000"))</f>
        <v>DBD 0752</v>
      </c>
      <c r="B151" s="107"/>
      <c r="C151" s="108" t="s">
        <v>964</v>
      </c>
      <c r="D151" s="109" t="s">
        <v>91</v>
      </c>
      <c r="E151" s="109"/>
      <c r="F151" s="109"/>
      <c r="G151" s="110"/>
      <c r="H151" s="109" t="s">
        <v>16</v>
      </c>
      <c r="I151" s="108"/>
      <c r="J151" s="108"/>
      <c r="K151" s="111" t="s">
        <v>251</v>
      </c>
      <c r="L151" s="120" t="s">
        <v>252</v>
      </c>
      <c r="M151" s="179" t="n">
        <f aca="false">SUMIF(Constants!$A$1:$A$14,D151,Constants!$B$1:$B$14)*MAX(1,E151)</f>
        <v>4</v>
      </c>
      <c r="N151" s="179" t="n">
        <f aca="false">N150+M150</f>
        <v>752</v>
      </c>
      <c r="O151" s="286" t="s">
        <v>16</v>
      </c>
      <c r="P151" s="179"/>
    </row>
    <row r="152" s="93" customFormat="true" ht="18" hidden="false" customHeight="true" outlineLevel="0" collapsed="false">
      <c r="A152" s="107" t="str">
        <f aca="false">CONCATENATE(IF($M152/MAX(1,$E152)=1,"DBB",""),IF($M152/MAX(1,$E152)=2,"DBW",""),IF($M152/MAX(1,$E152)=4,"DBD",""),IF($M152/MAX(1,$E152)=8,"DBQ","")," ",TEXT($N152,"0000"))</f>
        <v>DBD 0756</v>
      </c>
      <c r="B152" s="107"/>
      <c r="C152" s="108" t="s">
        <v>965</v>
      </c>
      <c r="D152" s="109" t="s">
        <v>91</v>
      </c>
      <c r="E152" s="109"/>
      <c r="F152" s="109"/>
      <c r="G152" s="110"/>
      <c r="H152" s="109" t="s">
        <v>16</v>
      </c>
      <c r="I152" s="108"/>
      <c r="J152" s="108"/>
      <c r="K152" s="111" t="s">
        <v>251</v>
      </c>
      <c r="L152" s="120" t="s">
        <v>252</v>
      </c>
      <c r="M152" s="179" t="n">
        <f aca="false">SUMIF(Constants!$A$1:$A$14,D152,Constants!$B$1:$B$14)*MAX(1,E152)</f>
        <v>4</v>
      </c>
      <c r="N152" s="179" t="n">
        <f aca="false">N151+M151</f>
        <v>756</v>
      </c>
      <c r="O152" s="286" t="s">
        <v>16</v>
      </c>
      <c r="P152" s="179"/>
    </row>
    <row r="153" s="93" customFormat="true" ht="18" hidden="false" customHeight="true" outlineLevel="0" collapsed="false">
      <c r="A153" s="107" t="str">
        <f aca="false">CONCATENATE(IF($M153/MAX(1,$E153)=1,"DBB",""),IF($M153/MAX(1,$E153)=2,"DBW",""),IF($M153/MAX(1,$E153)=4,"DBD",""),IF($M153/MAX(1,$E153)=8,"DBQ","")," ",TEXT($N153,"0000"))</f>
        <v>DBD 0760</v>
      </c>
      <c r="B153" s="107"/>
      <c r="C153" s="255" t="s">
        <v>966</v>
      </c>
      <c r="D153" s="256" t="s">
        <v>91</v>
      </c>
      <c r="E153" s="256" t="n">
        <v>5</v>
      </c>
      <c r="F153" s="256"/>
      <c r="G153" s="257"/>
      <c r="H153" s="256" t="s">
        <v>16</v>
      </c>
      <c r="I153" s="255" t="s">
        <v>751</v>
      </c>
      <c r="J153" s="255"/>
      <c r="K153" s="258" t="s">
        <v>251</v>
      </c>
      <c r="L153" s="259" t="s">
        <v>252</v>
      </c>
      <c r="M153" s="179" t="n">
        <f aca="false">SUMIF(Constants!$A$1:$A$14,D153,Constants!$B$1:$B$14)*MAX(1,E153)</f>
        <v>20</v>
      </c>
      <c r="N153" s="179" t="n">
        <f aca="false">N152+M152</f>
        <v>760</v>
      </c>
      <c r="O153" s="286" t="s">
        <v>16</v>
      </c>
      <c r="P153" s="179"/>
    </row>
    <row r="154" s="93" customFormat="true" ht="18" hidden="false" customHeight="true" outlineLevel="0" collapsed="false">
      <c r="A154" s="107" t="str">
        <f aca="false">CONCATENATE(IF($M154/MAX(1,$E154)=1,"DBB",""),IF($M154/MAX(1,$E154)=2,"DBW",""),IF($M154/MAX(1,$E154)=4,"DBD",""),IF($M154/MAX(1,$E154)=8,"DBQ","")," ",TEXT($N154,"0000"))</f>
        <v>DBD 0780</v>
      </c>
      <c r="B154" s="107"/>
      <c r="C154" s="255" t="s">
        <v>967</v>
      </c>
      <c r="D154" s="256" t="s">
        <v>91</v>
      </c>
      <c r="E154" s="256" t="n">
        <v>5</v>
      </c>
      <c r="F154" s="256"/>
      <c r="G154" s="257"/>
      <c r="H154" s="256" t="s">
        <v>16</v>
      </c>
      <c r="I154" s="255" t="s">
        <v>751</v>
      </c>
      <c r="J154" s="255"/>
      <c r="K154" s="258" t="s">
        <v>251</v>
      </c>
      <c r="L154" s="259" t="s">
        <v>252</v>
      </c>
      <c r="M154" s="179" t="n">
        <f aca="false">SUMIF(Constants!$A$1:$A$14,D154,Constants!$B$1:$B$14)*MAX(1,E154)</f>
        <v>20</v>
      </c>
      <c r="N154" s="179" t="n">
        <f aca="false">N153+M153</f>
        <v>780</v>
      </c>
      <c r="O154" s="286" t="s">
        <v>16</v>
      </c>
      <c r="P154" s="179"/>
    </row>
    <row r="155" s="93" customFormat="true" ht="18" hidden="false" customHeight="true" outlineLevel="0" collapsed="false">
      <c r="A155" s="107" t="str">
        <f aca="false">CONCATENATE(IF($M155/MAX(1,$E155)=1,"DBB",""),IF($M155/MAX(1,$E155)=2,"DBW",""),IF($M155/MAX(1,$E155)=4,"DBD",""),IF($M155/MAX(1,$E155)=8,"DBQ","")," ",TEXT($N155,"0000"))</f>
        <v>DBD 0800</v>
      </c>
      <c r="B155" s="107"/>
      <c r="C155" s="255" t="s">
        <v>968</v>
      </c>
      <c r="D155" s="256" t="s">
        <v>91</v>
      </c>
      <c r="E155" s="256" t="n">
        <v>5</v>
      </c>
      <c r="F155" s="256"/>
      <c r="G155" s="257"/>
      <c r="H155" s="256" t="s">
        <v>16</v>
      </c>
      <c r="I155" s="255" t="s">
        <v>751</v>
      </c>
      <c r="J155" s="255"/>
      <c r="K155" s="258" t="s">
        <v>251</v>
      </c>
      <c r="L155" s="259" t="s">
        <v>252</v>
      </c>
      <c r="M155" s="179" t="n">
        <f aca="false">SUMIF(Constants!$A$1:$A$14,D155,Constants!$B$1:$B$14)*MAX(1,E155)</f>
        <v>20</v>
      </c>
      <c r="N155" s="179" t="n">
        <f aca="false">N154+M154</f>
        <v>800</v>
      </c>
      <c r="O155" s="286" t="s">
        <v>16</v>
      </c>
      <c r="P155" s="179"/>
    </row>
    <row r="156" s="93" customFormat="true" ht="18" hidden="false" customHeight="true" outlineLevel="0" collapsed="false">
      <c r="A156" s="107" t="str">
        <f aca="false">CONCATENATE(IF($M156/MAX(1,$E156)=1,"DBB",""),IF($M156/MAX(1,$E156)=2,"DBW",""),IF($M156/MAX(1,$E156)=4,"DBD",""),IF($M156/MAX(1,$E156)=8,"DBQ","")," ",TEXT($N156,"0000"))</f>
        <v>DBD 0820</v>
      </c>
      <c r="B156" s="107"/>
      <c r="C156" s="255" t="s">
        <v>969</v>
      </c>
      <c r="D156" s="256" t="s">
        <v>91</v>
      </c>
      <c r="E156" s="256" t="n">
        <v>5</v>
      </c>
      <c r="F156" s="256"/>
      <c r="G156" s="257"/>
      <c r="H156" s="256" t="s">
        <v>16</v>
      </c>
      <c r="I156" s="255" t="s">
        <v>751</v>
      </c>
      <c r="J156" s="255"/>
      <c r="K156" s="258" t="s">
        <v>251</v>
      </c>
      <c r="L156" s="259" t="s">
        <v>252</v>
      </c>
      <c r="M156" s="179" t="n">
        <f aca="false">SUMIF(Constants!$A$1:$A$14,D156,Constants!$B$1:$B$14)*MAX(1,E156)</f>
        <v>20</v>
      </c>
      <c r="N156" s="179" t="n">
        <f aca="false">N155+M155</f>
        <v>820</v>
      </c>
      <c r="O156" s="286" t="s">
        <v>16</v>
      </c>
      <c r="P156" s="179"/>
    </row>
    <row r="157" s="93" customFormat="true" ht="18" hidden="false" customHeight="true" outlineLevel="0" collapsed="false">
      <c r="A157" s="107" t="str">
        <f aca="false">CONCATENATE(IF($M157/MAX(1,$E157)=1,"DBB",""),IF($M157/MAX(1,$E157)=2,"DBW",""),IF($M157/MAX(1,$E157)=4,"DBD",""),IF($M157/MAX(1,$E157)=8,"DBQ","")," ",TEXT($N157,"0000"))</f>
        <v>DBD 0840</v>
      </c>
      <c r="B157" s="107"/>
      <c r="C157" s="255" t="s">
        <v>970</v>
      </c>
      <c r="D157" s="256" t="s">
        <v>91</v>
      </c>
      <c r="E157" s="256" t="n">
        <v>5</v>
      </c>
      <c r="F157" s="256"/>
      <c r="G157" s="257"/>
      <c r="H157" s="256" t="s">
        <v>16</v>
      </c>
      <c r="I157" s="255" t="s">
        <v>751</v>
      </c>
      <c r="J157" s="255"/>
      <c r="K157" s="258" t="s">
        <v>251</v>
      </c>
      <c r="L157" s="259" t="s">
        <v>252</v>
      </c>
      <c r="M157" s="179" t="n">
        <f aca="false">SUMIF(Constants!$A$1:$A$14,D157,Constants!$B$1:$B$14)*MAX(1,E157)</f>
        <v>20</v>
      </c>
      <c r="N157" s="179" t="n">
        <f aca="false">N156+M156</f>
        <v>840</v>
      </c>
      <c r="O157" s="286" t="s">
        <v>16</v>
      </c>
      <c r="P157" s="179"/>
    </row>
    <row r="158" s="93" customFormat="true" ht="18" hidden="false" customHeight="true" outlineLevel="0" collapsed="false">
      <c r="A158" s="107" t="str">
        <f aca="false">CONCATENATE(IF($M158/MAX(1,$E158)=1,"DBB",""),IF($M158/MAX(1,$E158)=2,"DBW",""),IF($M158/MAX(1,$E158)=4,"DBD",""),IF($M158/MAX(1,$E158)=8,"DBQ","")," ",TEXT($N158,"0000"))</f>
        <v>DBD 0860</v>
      </c>
      <c r="B158" s="107"/>
      <c r="C158" s="255" t="s">
        <v>971</v>
      </c>
      <c r="D158" s="256" t="s">
        <v>91</v>
      </c>
      <c r="E158" s="256" t="n">
        <v>5</v>
      </c>
      <c r="F158" s="256"/>
      <c r="G158" s="257"/>
      <c r="H158" s="256" t="s">
        <v>16</v>
      </c>
      <c r="I158" s="255" t="s">
        <v>751</v>
      </c>
      <c r="J158" s="255"/>
      <c r="K158" s="258" t="s">
        <v>251</v>
      </c>
      <c r="L158" s="259" t="s">
        <v>252</v>
      </c>
      <c r="M158" s="179" t="n">
        <f aca="false">SUMIF(Constants!$A$1:$A$14,D158,Constants!$B$1:$B$14)*MAX(1,E158)</f>
        <v>20</v>
      </c>
      <c r="N158" s="179" t="n">
        <f aca="false">N157+M157</f>
        <v>860</v>
      </c>
      <c r="O158" s="286" t="s">
        <v>16</v>
      </c>
      <c r="P158" s="179"/>
    </row>
    <row r="159" s="93" customFormat="true" ht="32.1" hidden="false" customHeight="true" outlineLevel="0" collapsed="false">
      <c r="A159" s="107" t="str">
        <f aca="false">CONCATENATE(IF($M159/MAX(1,$E159)=1,"DBB",""),IF($M159/MAX(1,$E159)=2,"DBW",""),IF($M159/MAX(1,$E159)=4,"DBD",""),IF($M159/MAX(1,$E159)=8,"DBQ","")," ",TEXT($N159,"0000"))</f>
        <v>DBD 0880</v>
      </c>
      <c r="B159" s="107"/>
      <c r="C159" s="301" t="s">
        <v>972</v>
      </c>
      <c r="D159" s="302" t="s">
        <v>89</v>
      </c>
      <c r="E159" s="302"/>
      <c r="F159" s="302"/>
      <c r="G159" s="303"/>
      <c r="H159" s="302"/>
      <c r="I159" s="301" t="s">
        <v>751</v>
      </c>
      <c r="J159" s="301"/>
      <c r="K159" s="304" t="s">
        <v>251</v>
      </c>
      <c r="L159" s="305" t="s">
        <v>252</v>
      </c>
      <c r="M159" s="179" t="n">
        <f aca="false">SUMIF(Constants!$A$1:$A$14,D159,Constants!$B$1:$B$14)*MAX(1,E159)</f>
        <v>4</v>
      </c>
      <c r="N159" s="179" t="n">
        <f aca="false">N158+M158</f>
        <v>880</v>
      </c>
      <c r="O159" s="286"/>
      <c r="P159" s="179"/>
    </row>
    <row r="160" s="93" customFormat="true" ht="104.1" hidden="false" customHeight="true" outlineLevel="0" collapsed="false">
      <c r="A160" s="107" t="str">
        <f aca="false">CONCATENATE(IF($M160/MAX(1,$E160)=1,"DBB",""),IF($M160/MAX(1,$E160)=2,"DBW",""),IF($M160/MAX(1,$E160)=4,"DBD",""),IF($M160/MAX(1,$E160)=8,"DBQ","")," ",TEXT($N160,"0000"))</f>
        <v>DBD 0884</v>
      </c>
      <c r="B160" s="107"/>
      <c r="C160" s="288" t="s">
        <v>973</v>
      </c>
      <c r="D160" s="289" t="s">
        <v>91</v>
      </c>
      <c r="E160" s="289"/>
      <c r="F160" s="289"/>
      <c r="G160" s="290"/>
      <c r="H160" s="289" t="s">
        <v>127</v>
      </c>
      <c r="I160" s="288" t="s">
        <v>974</v>
      </c>
      <c r="J160" s="288"/>
      <c r="K160" s="291" t="s">
        <v>251</v>
      </c>
      <c r="L160" s="292" t="s">
        <v>252</v>
      </c>
      <c r="M160" s="179" t="n">
        <f aca="false">SUMIF(Constants!$A$1:$A$14,D160,Constants!$B$1:$B$14)*MAX(1,E160)</f>
        <v>4</v>
      </c>
      <c r="N160" s="179" t="n">
        <f aca="false">N159+M159</f>
        <v>884</v>
      </c>
      <c r="O160" s="293" t="s">
        <v>114</v>
      </c>
      <c r="P160" s="307" t="s">
        <v>850</v>
      </c>
    </row>
    <row r="161" s="93" customFormat="true" ht="18" hidden="false" customHeight="true" outlineLevel="0" collapsed="false">
      <c r="A161" s="107" t="str">
        <f aca="false">CONCATENATE(IF($M161/MAX(1,$E161)=1,"DBB",""),IF($M161/MAX(1,$E161)=2,"DBW",""),IF($M161/MAX(1,$E161)=4,"DBD",""),IF($M161/MAX(1,$E161)=8,"DBQ","")," ",TEXT($N161,"0000"))</f>
        <v>DBD 0888</v>
      </c>
      <c r="B161" s="107"/>
      <c r="C161" s="255" t="s">
        <v>975</v>
      </c>
      <c r="D161" s="256" t="s">
        <v>91</v>
      </c>
      <c r="E161" s="256"/>
      <c r="F161" s="256"/>
      <c r="G161" s="257"/>
      <c r="H161" s="256" t="s">
        <v>177</v>
      </c>
      <c r="I161" s="255"/>
      <c r="J161" s="255"/>
      <c r="K161" s="258" t="s">
        <v>251</v>
      </c>
      <c r="L161" s="259" t="s">
        <v>252</v>
      </c>
      <c r="M161" s="179" t="n">
        <f aca="false">SUMIF(Constants!$A$1:$A$14,D161,Constants!$B$1:$B$14)*MAX(1,E161)</f>
        <v>4</v>
      </c>
      <c r="N161" s="179" t="n">
        <f aca="false">N160+M160</f>
        <v>888</v>
      </c>
      <c r="O161" s="286" t="s">
        <v>177</v>
      </c>
      <c r="P161" s="179"/>
    </row>
    <row r="162" s="93" customFormat="true" ht="48" hidden="false" customHeight="true" outlineLevel="0" collapsed="false">
      <c r="A162" s="107" t="str">
        <f aca="false">CONCATENATE(IF($M162/MAX(1,$E162)=1,"DBB",""),IF($M162/MAX(1,$E162)=2,"DBW",""),IF($M162/MAX(1,$E162)=4,"DBD",""),IF($M162/MAX(1,$E162)=8,"DBQ","")," ",TEXT($N162,"0000"))</f>
        <v>DBD 0892</v>
      </c>
      <c r="B162" s="107"/>
      <c r="C162" s="255" t="s">
        <v>976</v>
      </c>
      <c r="D162" s="256" t="s">
        <v>91</v>
      </c>
      <c r="E162" s="256"/>
      <c r="F162" s="256"/>
      <c r="G162" s="257"/>
      <c r="H162" s="256"/>
      <c r="I162" s="255" t="s">
        <v>977</v>
      </c>
      <c r="J162" s="255"/>
      <c r="K162" s="258" t="s">
        <v>251</v>
      </c>
      <c r="L162" s="259" t="s">
        <v>252</v>
      </c>
      <c r="M162" s="179" t="n">
        <f aca="false">SUMIF(Constants!$A$1:$A$14,D162,Constants!$B$1:$B$14)*MAX(1,E162)</f>
        <v>4</v>
      </c>
      <c r="N162" s="179" t="n">
        <f aca="false">N161+M161</f>
        <v>892</v>
      </c>
      <c r="O162" s="286"/>
      <c r="P162" s="179"/>
    </row>
    <row r="163" s="93" customFormat="true" ht="56.1" hidden="false" customHeight="true" outlineLevel="0" collapsed="false">
      <c r="A163" s="107" t="str">
        <f aca="false">CONCATENATE(IF($M163/MAX(1,$E163)=1,"DBB",""),IF($M163/MAX(1,$E163)=2,"DBW",""),IF($M163/MAX(1,$E163)=4,"DBD",""),IF($M163/MAX(1,$E163)=8,"DBQ","")," ",TEXT($N163,"0000"))</f>
        <v>DBD 0896</v>
      </c>
      <c r="B163" s="107"/>
      <c r="C163" s="255" t="s">
        <v>978</v>
      </c>
      <c r="D163" s="256" t="s">
        <v>91</v>
      </c>
      <c r="E163" s="256"/>
      <c r="F163" s="256"/>
      <c r="G163" s="257"/>
      <c r="H163" s="256" t="s">
        <v>632</v>
      </c>
      <c r="I163" s="255" t="s">
        <v>979</v>
      </c>
      <c r="J163" s="255"/>
      <c r="K163" s="258" t="s">
        <v>251</v>
      </c>
      <c r="L163" s="259" t="s">
        <v>252</v>
      </c>
      <c r="M163" s="179" t="n">
        <f aca="false">SUMIF(Constants!$A$1:$A$14,D163,Constants!$B$1:$B$14)*MAX(1,E163)</f>
        <v>4</v>
      </c>
      <c r="N163" s="179" t="n">
        <f aca="false">N162+M162</f>
        <v>896</v>
      </c>
      <c r="O163" s="286" t="s">
        <v>175</v>
      </c>
      <c r="P163" s="179"/>
    </row>
    <row r="164" s="93" customFormat="true" ht="18" hidden="false" customHeight="true" outlineLevel="0" collapsed="false">
      <c r="A164" s="107" t="str">
        <f aca="false">CONCATENATE(IF($M164/MAX(1,$E164)=1,"DBB",""),IF($M164/MAX(1,$E164)=2,"DBW",""),IF($M164/MAX(1,$E164)=4,"DBD",""),IF($M164/MAX(1,$E164)=8,"DBQ","")," ",TEXT($N164,"0000"))</f>
        <v>DBD 0900</v>
      </c>
      <c r="B164" s="107"/>
      <c r="C164" s="108" t="s">
        <v>254</v>
      </c>
      <c r="D164" s="109" t="s">
        <v>91</v>
      </c>
      <c r="E164" s="109" t="n">
        <v>8</v>
      </c>
      <c r="F164" s="109"/>
      <c r="G164" s="110"/>
      <c r="H164" s="109"/>
      <c r="I164" s="108"/>
      <c r="J164" s="108"/>
      <c r="K164" s="111" t="s">
        <v>251</v>
      </c>
      <c r="L164" s="120" t="s">
        <v>252</v>
      </c>
      <c r="M164" s="179" t="n">
        <f aca="false">SUMIF(Constants!$A$1:$A$14,D164,Constants!$B$1:$B$14)*MAX(1,E164)</f>
        <v>32</v>
      </c>
      <c r="N164" s="179" t="n">
        <f aca="false">N163+M163</f>
        <v>900</v>
      </c>
      <c r="O164" s="286"/>
      <c r="P164" s="179"/>
    </row>
    <row r="165" s="93" customFormat="true" ht="18" hidden="false" customHeight="true" outlineLevel="0" collapsed="false">
      <c r="A165" s="107"/>
      <c r="B165" s="107"/>
      <c r="C165" s="282" t="s">
        <v>980</v>
      </c>
      <c r="D165" s="280"/>
      <c r="E165" s="280"/>
      <c r="F165" s="280"/>
      <c r="G165" s="281"/>
      <c r="H165" s="280"/>
      <c r="I165" s="282"/>
      <c r="J165" s="282"/>
      <c r="K165" s="283"/>
      <c r="L165" s="284"/>
      <c r="M165" s="285" t="n">
        <f aca="false">(N164+M164-N88)*MAX(1,E$88)</f>
        <v>428</v>
      </c>
      <c r="N165" s="285" t="n">
        <f aca="false">N88</f>
        <v>504</v>
      </c>
      <c r="O165" s="286"/>
      <c r="P165" s="179"/>
    </row>
    <row r="166" s="93" customFormat="true" ht="18" hidden="false" customHeight="true" outlineLevel="0" collapsed="false">
      <c r="A166" s="107"/>
      <c r="B166" s="107"/>
      <c r="C166" s="282" t="s">
        <v>981</v>
      </c>
      <c r="D166" s="280"/>
      <c r="E166" s="280"/>
      <c r="F166" s="280"/>
      <c r="G166" s="281"/>
      <c r="H166" s="280"/>
      <c r="I166" s="282"/>
      <c r="J166" s="282"/>
      <c r="K166" s="283"/>
      <c r="L166" s="284"/>
      <c r="M166" s="285" t="n">
        <f aca="false">(N165+M165-N36)*MAX(1,E$36)</f>
        <v>724</v>
      </c>
      <c r="N166" s="285" t="n">
        <f aca="false">N36</f>
        <v>208</v>
      </c>
      <c r="O166" s="286"/>
      <c r="P166" s="179"/>
    </row>
    <row r="167" s="93" customFormat="true" ht="18" hidden="false" customHeight="true" outlineLevel="0" collapsed="false">
      <c r="A167" s="107"/>
      <c r="B167" s="107"/>
      <c r="C167" s="282" t="s">
        <v>982</v>
      </c>
      <c r="D167" s="280"/>
      <c r="E167" s="280"/>
      <c r="F167" s="280"/>
      <c r="G167" s="281"/>
      <c r="H167" s="280"/>
      <c r="I167" s="282"/>
      <c r="J167" s="282"/>
      <c r="K167" s="283"/>
      <c r="L167" s="284"/>
      <c r="M167" s="285" t="n">
        <f aca="false">(N166+M166-N27)*MAX(1,E$27)</f>
        <v>788</v>
      </c>
      <c r="N167" s="285" t="n">
        <f aca="false">N27</f>
        <v>144</v>
      </c>
      <c r="O167" s="286"/>
      <c r="P167" s="179"/>
    </row>
    <row r="168" customFormat="false" ht="18" hidden="false" customHeight="true" outlineLevel="0" collapsed="false">
      <c r="A168" s="107"/>
      <c r="B168" s="107"/>
      <c r="C168" s="108"/>
      <c r="D168" s="109"/>
      <c r="E168" s="109"/>
      <c r="F168" s="109"/>
      <c r="G168" s="110"/>
      <c r="H168" s="109"/>
      <c r="I168" s="108"/>
      <c r="J168" s="108"/>
      <c r="K168" s="111"/>
      <c r="L168" s="120"/>
      <c r="M168" s="189"/>
      <c r="N168" s="178"/>
      <c r="O168" s="286"/>
    </row>
    <row r="169" customFormat="false" ht="18" hidden="false" customHeight="true" outlineLevel="0" collapsed="false">
      <c r="A169" s="113"/>
      <c r="B169" s="113"/>
      <c r="C169" s="114" t="s">
        <v>585</v>
      </c>
      <c r="D169" s="115"/>
      <c r="E169" s="115"/>
      <c r="F169" s="115"/>
      <c r="G169" s="117"/>
      <c r="H169" s="115"/>
      <c r="I169" s="116"/>
      <c r="J169" s="116"/>
      <c r="K169" s="118"/>
      <c r="L169" s="121"/>
      <c r="M169" s="188" t="n">
        <f aca="false">SUM(M170)</f>
        <v>2</v>
      </c>
      <c r="N169" s="178"/>
      <c r="O169" s="286"/>
    </row>
    <row r="170" customFormat="false" ht="18" hidden="false" customHeight="true" outlineLevel="0" collapsed="false">
      <c r="A170" s="107" t="str">
        <f aca="false">CONCATENATE(IF($M170/MAX(1,$E170)=1,"DBB",""),IF($M169/MAX(1,$E170)=2,"DBW",""),IF($M169/MAX(1,$E170)=4,"DBD",""),IF($M169/MAX(1,$E170)=8,"DBQ","")," ",TEXT($N170,"0000"))</f>
        <v>DBW 0940</v>
      </c>
      <c r="B170" s="107"/>
      <c r="C170" s="108" t="s">
        <v>292</v>
      </c>
      <c r="D170" s="109" t="s">
        <v>87</v>
      </c>
      <c r="E170" s="109"/>
      <c r="F170" s="109"/>
      <c r="G170" s="110"/>
      <c r="H170" s="109"/>
      <c r="I170" s="108"/>
      <c r="J170" s="108"/>
      <c r="K170" s="111" t="s">
        <v>251</v>
      </c>
      <c r="L170" s="120" t="s">
        <v>252</v>
      </c>
      <c r="M170" s="179" t="n">
        <f aca="false">SUMIF(Constants!$A$1:$A$14,D170,Constants!$B$1:$B$14)*MAX(1,E170)</f>
        <v>2</v>
      </c>
      <c r="N170" s="178" t="n">
        <f aca="false">M$6+M$14*MAX(1,E$14)</f>
        <v>940</v>
      </c>
      <c r="O170" s="286"/>
    </row>
    <row r="171" customFormat="false" ht="18" hidden="false" customHeight="true" outlineLevel="0" collapsed="false">
      <c r="A171" s="107"/>
      <c r="B171" s="107"/>
      <c r="C171" s="108"/>
      <c r="D171" s="109"/>
      <c r="E171" s="109"/>
      <c r="F171" s="109"/>
      <c r="G171" s="110"/>
      <c r="H171" s="109"/>
      <c r="I171" s="108"/>
      <c r="J171" s="108"/>
      <c r="K171" s="111"/>
      <c r="L171" s="120"/>
      <c r="M171" s="179"/>
      <c r="N171" s="178"/>
      <c r="O171" s="286"/>
    </row>
    <row r="172" customFormat="false" ht="18" hidden="false" customHeight="true" outlineLevel="0" collapsed="false">
      <c r="A172" s="107"/>
      <c r="B172" s="107"/>
      <c r="C172" s="108"/>
      <c r="D172" s="109"/>
      <c r="E172" s="109"/>
      <c r="F172" s="109"/>
      <c r="G172" s="110"/>
      <c r="H172" s="109"/>
      <c r="I172" s="108"/>
      <c r="J172" s="108"/>
      <c r="K172" s="111"/>
      <c r="L172" s="120"/>
      <c r="M172" s="179"/>
      <c r="N172" s="178"/>
      <c r="O172" s="286"/>
    </row>
    <row r="173" customFormat="false" ht="18" hidden="false" customHeight="true" outlineLevel="0" collapsed="false">
      <c r="A173" s="107"/>
      <c r="B173" s="107"/>
      <c r="C173" s="108"/>
      <c r="D173" s="109"/>
      <c r="E173" s="109"/>
      <c r="F173" s="109"/>
      <c r="G173" s="110"/>
      <c r="H173" s="109"/>
      <c r="I173" s="108"/>
      <c r="J173" s="108"/>
      <c r="K173" s="111"/>
      <c r="L173" s="120"/>
      <c r="M173" s="179"/>
      <c r="N173" s="178"/>
      <c r="O173" s="286"/>
    </row>
    <row r="174" customFormat="false" ht="18" hidden="false" customHeight="true" outlineLevel="0" collapsed="false">
      <c r="A174" s="107"/>
      <c r="B174" s="107"/>
      <c r="C174" s="108"/>
      <c r="D174" s="109"/>
      <c r="E174" s="109"/>
      <c r="F174" s="109"/>
      <c r="G174" s="110"/>
      <c r="H174" s="109"/>
      <c r="I174" s="108"/>
      <c r="J174" s="108"/>
      <c r="K174" s="111"/>
      <c r="L174" s="120"/>
      <c r="M174" s="179"/>
      <c r="N174" s="178"/>
      <c r="O174" s="286"/>
    </row>
    <row r="175" customFormat="false" ht="18" hidden="false" customHeight="true" outlineLevel="0" collapsed="false">
      <c r="A175" s="107"/>
      <c r="B175" s="107"/>
      <c r="C175" s="108"/>
      <c r="D175" s="109"/>
      <c r="E175" s="109"/>
      <c r="F175" s="109"/>
      <c r="G175" s="110"/>
      <c r="H175" s="109"/>
      <c r="I175" s="108"/>
      <c r="J175" s="108"/>
      <c r="K175" s="111"/>
      <c r="L175" s="120"/>
      <c r="M175" s="179"/>
      <c r="N175" s="178"/>
      <c r="O175" s="286"/>
    </row>
    <row r="176" customFormat="false" ht="18" hidden="false" customHeight="true" outlineLevel="0" collapsed="false">
      <c r="A176" s="107"/>
      <c r="B176" s="107"/>
      <c r="C176" s="108"/>
      <c r="D176" s="109"/>
      <c r="E176" s="109"/>
      <c r="F176" s="109"/>
      <c r="G176" s="110"/>
      <c r="H176" s="109"/>
      <c r="I176" s="108"/>
      <c r="J176" s="108"/>
      <c r="K176" s="111"/>
      <c r="L176" s="120"/>
      <c r="M176" s="179"/>
      <c r="N176" s="178"/>
      <c r="O176" s="286"/>
    </row>
    <row r="177" customFormat="false" ht="12.75" hidden="false" customHeight="false" outlineLevel="0" collapsed="false">
      <c r="A177" s="126"/>
      <c r="B177" s="126"/>
      <c r="C177" s="125"/>
      <c r="D177" s="124"/>
      <c r="E177" s="124"/>
      <c r="F177" s="124"/>
      <c r="G177" s="127"/>
    </row>
    <row r="178" customFormat="false" ht="12.75" hidden="false" customHeight="false" outlineLevel="0" collapsed="false">
      <c r="A178" s="169"/>
    </row>
    <row r="179" customFormat="false" ht="12.75" hidden="false" customHeight="false" outlineLevel="0" collapsed="false">
      <c r="A179" s="267" t="s">
        <v>594</v>
      </c>
      <c r="B179" s="193"/>
    </row>
    <row r="180" customFormat="false" ht="12.75" hidden="false" customHeight="false" outlineLevel="0" collapsed="false">
      <c r="A180" s="130" t="s">
        <v>778</v>
      </c>
      <c r="B180" s="194" t="s">
        <v>786</v>
      </c>
    </row>
    <row r="181" customFormat="false" ht="12.75" hidden="false" customHeight="false" outlineLevel="0" collapsed="false">
      <c r="A181" s="130" t="s">
        <v>780</v>
      </c>
      <c r="B181" s="194" t="s">
        <v>787</v>
      </c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267" t="s">
        <v>597</v>
      </c>
      <c r="B183" s="193"/>
    </row>
    <row r="184" customFormat="false" ht="12.75" hidden="false" customHeight="false" outlineLevel="0" collapsed="false">
      <c r="A184" s="192" t="s">
        <v>983</v>
      </c>
      <c r="B184" s="192"/>
    </row>
    <row r="185" customFormat="false" ht="12.75" hidden="false" customHeight="false" outlineLevel="0" collapsed="false">
      <c r="A185" s="192" t="s">
        <v>984</v>
      </c>
      <c r="B185" s="192"/>
    </row>
    <row r="186" customFormat="false" ht="12.75" hidden="false" customHeight="false" outlineLevel="0" collapsed="false">
      <c r="A186" s="192" t="s">
        <v>985</v>
      </c>
      <c r="B186" s="192"/>
    </row>
    <row r="187" customFormat="false" ht="12.75" hidden="false" customHeight="false" outlineLevel="0" collapsed="false">
      <c r="A187" s="192"/>
      <c r="B187" s="192"/>
    </row>
    <row r="188" customFormat="false" ht="12.75" hidden="false" customHeight="false" outlineLevel="0" collapsed="false">
      <c r="A188" s="192"/>
      <c r="B188" s="192"/>
    </row>
    <row r="189" customFormat="false" ht="12.75" hidden="false" customHeight="false" outlineLevel="0" collapsed="false">
      <c r="A189" s="192"/>
      <c r="B189" s="192"/>
    </row>
    <row r="191" customFormat="false" ht="12.75" hidden="false" customHeight="false" outlineLevel="0" collapsed="false">
      <c r="C191" s="125"/>
      <c r="D191" s="124"/>
      <c r="E191" s="124"/>
      <c r="F191" s="124"/>
      <c r="G191" s="127"/>
      <c r="H191" s="124"/>
    </row>
    <row r="195" customFormat="false" ht="12.75" hidden="false" customHeight="false" outlineLevel="0" collapsed="false">
      <c r="C195" s="81"/>
    </row>
  </sheetData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84" width="3.7"/>
    <col collapsed="false" customWidth="true" hidden="false" outlineLevel="0" max="11" min="11" style="85" width="3.7"/>
    <col collapsed="false" customWidth="true" hidden="false" outlineLevel="0" max="13" min="12" style="1" width="9.14"/>
    <col collapsed="false" customWidth="true" hidden="false" outlineLevel="0" max="14" min="14" style="0" width="9.14"/>
  </cols>
  <sheetData>
    <row r="1" s="94" customFormat="true" ht="18" hidden="false" customHeight="true" outlineLevel="0" collapsed="false">
      <c r="A1" s="86" t="s">
        <v>238</v>
      </c>
      <c r="B1" s="87"/>
      <c r="C1" s="88" t="str">
        <f aca="false">ITEMS!$B$2</f>
        <v>=PD01E00+SSY01 : LEVEL 2 SERVER</v>
      </c>
      <c r="D1" s="308" t="s">
        <v>986</v>
      </c>
      <c r="E1" s="89"/>
      <c r="F1" s="90"/>
      <c r="G1" s="90"/>
      <c r="H1" s="90"/>
      <c r="I1" s="89"/>
      <c r="J1" s="87"/>
      <c r="K1" s="91"/>
      <c r="L1" s="178" t="n">
        <f aca="false">L$14/2</f>
        <v>2718</v>
      </c>
      <c r="M1" s="179"/>
    </row>
    <row r="2" s="94" customFormat="true" ht="18" hidden="false" customHeight="true" outlineLevel="0" collapsed="false">
      <c r="A2" s="86" t="s">
        <v>240</v>
      </c>
      <c r="B2" s="87"/>
      <c r="C2" s="95" t="str">
        <f aca="false">ITEMS!$B$4</f>
        <v>=PA01E10+PLC02 CPU1 : MILL AUXILIARY PLC</v>
      </c>
      <c r="D2" s="86" t="s">
        <v>987</v>
      </c>
      <c r="E2" s="89"/>
      <c r="F2" s="90"/>
      <c r="G2" s="90"/>
      <c r="H2" s="90"/>
      <c r="I2" s="89"/>
      <c r="J2" s="87"/>
      <c r="K2" s="91"/>
      <c r="L2" s="178" t="n">
        <f aca="false">L$6+L$14*MAX(1,E$14)+L$160</f>
        <v>5444</v>
      </c>
      <c r="M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K3" s="98"/>
      <c r="L3" s="179"/>
      <c r="M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245</v>
      </c>
      <c r="K4" s="103" t="s">
        <v>246</v>
      </c>
      <c r="L4" s="104"/>
      <c r="M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11"/>
      <c r="K5" s="112"/>
      <c r="L5" s="179"/>
      <c r="M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8"/>
      <c r="K6" s="119"/>
      <c r="L6" s="188" t="n">
        <f aca="false">SUM(L7:L12)</f>
        <v>4</v>
      </c>
      <c r="M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9</v>
      </c>
      <c r="E7" s="109"/>
      <c r="F7" s="109"/>
      <c r="G7" s="110"/>
      <c r="H7" s="109"/>
      <c r="I7" s="108"/>
      <c r="J7" s="111" t="s">
        <v>251</v>
      </c>
      <c r="K7" s="112" t="s">
        <v>252</v>
      </c>
      <c r="L7" s="179" t="n">
        <f aca="false">SUMIF(Constants!$A$1:$A$17,D7,Constants!$B$1:$B$17)*MAX(1,E7)</f>
        <v>4</v>
      </c>
      <c r="M7" s="179"/>
    </row>
    <row r="8" s="93" customFormat="true" ht="18" hidden="false" customHeight="true" outlineLevel="0" collapsed="false">
      <c r="A8" s="107"/>
      <c r="B8" s="107"/>
      <c r="C8" s="108"/>
      <c r="D8" s="109"/>
      <c r="E8" s="109"/>
      <c r="F8" s="109"/>
      <c r="G8" s="110"/>
      <c r="H8" s="109"/>
      <c r="I8" s="108"/>
      <c r="J8" s="111"/>
      <c r="K8" s="120"/>
      <c r="L8" s="179"/>
      <c r="M8" s="179"/>
    </row>
    <row r="9" s="93" customFormat="true" ht="18" hidden="false" customHeight="true" outlineLevel="0" collapsed="false">
      <c r="A9" s="107"/>
      <c r="B9" s="107"/>
      <c r="C9" s="108"/>
      <c r="D9" s="109"/>
      <c r="E9" s="109"/>
      <c r="F9" s="109"/>
      <c r="G9" s="110"/>
      <c r="H9" s="109"/>
      <c r="I9" s="108"/>
      <c r="J9" s="111"/>
      <c r="K9" s="120"/>
      <c r="L9" s="179"/>
      <c r="M9" s="179"/>
    </row>
    <row r="10" s="93" customFormat="true" ht="18" hidden="false" customHeight="true" outlineLevel="0" collapsed="false">
      <c r="A10" s="107"/>
      <c r="B10" s="107"/>
      <c r="C10" s="108"/>
      <c r="D10" s="109"/>
      <c r="E10" s="109"/>
      <c r="F10" s="109"/>
      <c r="G10" s="110"/>
      <c r="H10" s="109"/>
      <c r="I10" s="108"/>
      <c r="J10" s="111"/>
      <c r="K10" s="120"/>
      <c r="L10" s="179"/>
      <c r="M10" s="179"/>
    </row>
    <row r="11" s="93" customFormat="true" ht="18" hidden="false" customHeight="true" outlineLevel="0" collapsed="false">
      <c r="A11" s="107"/>
      <c r="B11" s="107"/>
      <c r="C11" s="108"/>
      <c r="D11" s="109"/>
      <c r="E11" s="109"/>
      <c r="F11" s="109"/>
      <c r="G11" s="110"/>
      <c r="H11" s="109"/>
      <c r="I11" s="108"/>
      <c r="J11" s="111"/>
      <c r="K11" s="120"/>
      <c r="L11" s="179"/>
      <c r="M11" s="179"/>
    </row>
    <row r="12" s="93" customFormat="true" ht="18" hidden="false" customHeight="true" outlineLevel="0" collapsed="false">
      <c r="A12" s="107"/>
      <c r="B12" s="107"/>
      <c r="C12" s="108"/>
      <c r="D12" s="109"/>
      <c r="E12" s="109"/>
      <c r="F12" s="109"/>
      <c r="G12" s="110"/>
      <c r="H12" s="109"/>
      <c r="I12" s="108"/>
      <c r="J12" s="111"/>
      <c r="K12" s="120"/>
      <c r="L12" s="179"/>
      <c r="M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11"/>
      <c r="K13" s="120"/>
      <c r="L13" s="179"/>
      <c r="M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8"/>
      <c r="K14" s="121"/>
      <c r="L14" s="188" t="n">
        <f aca="false">M$158+L$158-L$15</f>
        <v>5436</v>
      </c>
      <c r="M14" s="179"/>
    </row>
    <row r="15" s="93" customFormat="true" ht="18" hidden="false" customHeight="true" outlineLevel="0" collapsed="false">
      <c r="A15" s="107" t="str">
        <f aca="false">CONCATENATE(IF($L15/MAX(1,$E15)=1,"DBB",""),IF($L15/MAX(1,$E15)=2,"DBW",""),IF($L15/MAX(1,$E15)=4,"DBD",""),IF($L15/MAX(1,$E15)=8,"DBQ","")," ",TEXT($M15,"0000"))</f>
        <v>DBD 0004</v>
      </c>
      <c r="B15" s="107"/>
      <c r="C15" s="108" t="s">
        <v>263</v>
      </c>
      <c r="D15" s="109" t="s">
        <v>89</v>
      </c>
      <c r="E15" s="109"/>
      <c r="F15" s="109"/>
      <c r="G15" s="110"/>
      <c r="H15" s="109"/>
      <c r="I15" s="108"/>
      <c r="J15" s="111" t="s">
        <v>251</v>
      </c>
      <c r="K15" s="120" t="s">
        <v>252</v>
      </c>
      <c r="L15" s="179" t="n">
        <f aca="false">SUMIF(Constants!$A$1:$A$14,D15,Constants!$B$1:$B$14)*MAX(1,E15)</f>
        <v>4</v>
      </c>
      <c r="M15" s="179" t="n">
        <f aca="false">L6</f>
        <v>4</v>
      </c>
    </row>
    <row r="16" s="93" customFormat="true" ht="18" hidden="false" customHeight="true" outlineLevel="0" collapsed="false">
      <c r="A16" s="107" t="str">
        <f aca="false">CONCATENATE(IF($L16/MAX(1,$E16)=1,"DBB",""),IF($L16/MAX(1,$E16)=2,"DBW",""),IF($L16/MAX(1,$E16)=4,"DBD",""),IF($L16/MAX(1,$E16)=8,"DBQ","")," ",TEXT($M16,"0000"))</f>
        <v>DBB 0008</v>
      </c>
      <c r="B16" s="107"/>
      <c r="C16" s="108" t="s">
        <v>264</v>
      </c>
      <c r="D16" s="109" t="s">
        <v>93</v>
      </c>
      <c r="E16" s="109" t="n">
        <v>20</v>
      </c>
      <c r="F16" s="109"/>
      <c r="G16" s="110"/>
      <c r="H16" s="109"/>
      <c r="I16" s="108"/>
      <c r="J16" s="111" t="s">
        <v>251</v>
      </c>
      <c r="K16" s="120" t="s">
        <v>252</v>
      </c>
      <c r="L16" s="179" t="n">
        <f aca="false">SUMIF(Constants!$A$1:$A$14,D16,Constants!$B$1:$B$14)*MAX(1,E16)</f>
        <v>20</v>
      </c>
      <c r="M16" s="179" t="n">
        <f aca="false">M15+L15</f>
        <v>8</v>
      </c>
    </row>
    <row r="17" s="93" customFormat="true" ht="18" hidden="false" customHeight="true" outlineLevel="0" collapsed="false">
      <c r="A17" s="107" t="str">
        <f aca="false">CONCATENATE(IF($L17/MAX(1,$E17)=1,"DBB",""),IF($L17/MAX(1,$E17)=2,"DBW",""),IF($L17/MAX(1,$E17)=4,"DBD",""),IF($L17/MAX(1,$E17)=8,"DBQ","")," ",TEXT($M17,"0000"))</f>
        <v>DBD 0028</v>
      </c>
      <c r="B17" s="107"/>
      <c r="C17" s="108" t="s">
        <v>803</v>
      </c>
      <c r="D17" s="109" t="s">
        <v>89</v>
      </c>
      <c r="E17" s="109"/>
      <c r="F17" s="109"/>
      <c r="G17" s="110"/>
      <c r="H17" s="109"/>
      <c r="I17" s="108" t="s">
        <v>289</v>
      </c>
      <c r="J17" s="111" t="s">
        <v>251</v>
      </c>
      <c r="K17" s="120" t="s">
        <v>252</v>
      </c>
      <c r="L17" s="179" t="n">
        <f aca="false">SUMIF(Constants!$A$1:$A$14,D17,Constants!$B$1:$B$14)*MAX(1,E17)</f>
        <v>4</v>
      </c>
      <c r="M17" s="179" t="n">
        <f aca="false">M16+L16</f>
        <v>28</v>
      </c>
    </row>
    <row r="18" s="93" customFormat="true" ht="18" hidden="false" customHeight="true" outlineLevel="0" collapsed="false">
      <c r="A18" s="107" t="str">
        <f aca="false">CONCATENATE(IF($L18/MAX(1,$E18)=1,"DBB",""),IF($L18/MAX(1,$E18)=2,"DBW",""),IF($L18/MAX(1,$E18)=4,"DBD",""),IF($L18/MAX(1,$E18)=8,"DBQ","")," ",TEXT($M18,"0000"))</f>
        <v>DBB 0032</v>
      </c>
      <c r="B18" s="107"/>
      <c r="C18" s="108" t="s">
        <v>805</v>
      </c>
      <c r="D18" s="109" t="s">
        <v>93</v>
      </c>
      <c r="E18" s="109" t="n">
        <v>48</v>
      </c>
      <c r="F18" s="109"/>
      <c r="G18" s="110"/>
      <c r="H18" s="109"/>
      <c r="I18" s="108"/>
      <c r="J18" s="111" t="s">
        <v>251</v>
      </c>
      <c r="K18" s="120" t="s">
        <v>252</v>
      </c>
      <c r="L18" s="179" t="n">
        <f aca="false">SUMIF(Constants!$A$1:$A$14,D18,Constants!$B$1:$B$14)*MAX(1,E18)</f>
        <v>48</v>
      </c>
      <c r="M18" s="179" t="n">
        <f aca="false">M17+L17</f>
        <v>32</v>
      </c>
    </row>
    <row r="19" s="93" customFormat="true" ht="18" hidden="false" customHeight="true" outlineLevel="0" collapsed="false">
      <c r="A19" s="107" t="str">
        <f aca="false">CONCATENATE(IF($L19/MAX(1,$E19)=1,"DBB",""),IF($L19/MAX(1,$E19)=2,"DBW",""),IF($L19/MAX(1,$E19)=4,"DBD",""),IF($L19/MAX(1,$E19)=8,"DBQ","")," ",TEXT($M19,"0000"))</f>
        <v>DBB 0080</v>
      </c>
      <c r="B19" s="107"/>
      <c r="C19" s="108" t="s">
        <v>988</v>
      </c>
      <c r="D19" s="109" t="s">
        <v>93</v>
      </c>
      <c r="E19" s="109" t="n">
        <f aca="false">Constants!$B$30</f>
        <v>20</v>
      </c>
      <c r="F19" s="109"/>
      <c r="G19" s="110"/>
      <c r="H19" s="109"/>
      <c r="I19" s="108"/>
      <c r="J19" s="111" t="s">
        <v>251</v>
      </c>
      <c r="K19" s="120" t="s">
        <v>252</v>
      </c>
      <c r="L19" s="179" t="n">
        <f aca="false">SUMIF(Constants!$A$1:$A$14,D19,Constants!$B$1:$B$14)*MAX(1,E19)</f>
        <v>20</v>
      </c>
      <c r="M19" s="179" t="n">
        <f aca="false">M18+L18</f>
        <v>80</v>
      </c>
    </row>
    <row r="20" s="93" customFormat="true" ht="18" hidden="false" customHeight="true" outlineLevel="0" collapsed="false">
      <c r="A20" s="107" t="str">
        <f aca="false">CONCATENATE(IF($L20/MAX(1,$E20)=1,"DBB",""),IF($L20/MAX(1,$E20)=2,"DBW",""),IF($L20/MAX(1,$E20)=4,"DBD",""),IF($L20/MAX(1,$E20)=8,"DBQ","")," ",TEXT($M20,"0000"))</f>
        <v>DBB 0100</v>
      </c>
      <c r="B20" s="107"/>
      <c r="C20" s="108" t="s">
        <v>807</v>
      </c>
      <c r="D20" s="109" t="s">
        <v>93</v>
      </c>
      <c r="E20" s="109" t="n">
        <f aca="false">Constants!$B$31</f>
        <v>20</v>
      </c>
      <c r="F20" s="109"/>
      <c r="G20" s="110"/>
      <c r="H20" s="109"/>
      <c r="I20" s="108"/>
      <c r="J20" s="111" t="s">
        <v>251</v>
      </c>
      <c r="K20" s="120" t="s">
        <v>252</v>
      </c>
      <c r="L20" s="179" t="n">
        <f aca="false">SUMIF(Constants!$A$1:$A$14,D20,Constants!$B$1:$B$14)*MAX(1,E20)</f>
        <v>20</v>
      </c>
      <c r="M20" s="179" t="n">
        <f aca="false">M19+L19</f>
        <v>100</v>
      </c>
    </row>
    <row r="21" s="93" customFormat="true" ht="18" hidden="false" customHeight="true" outlineLevel="0" collapsed="false">
      <c r="A21" s="107" t="str">
        <f aca="false">CONCATENATE(IF($L21/MAX(1,$E21)=1,"DBB",""),IF($L21/MAX(1,$E21)=2,"DBW",""),IF($L21/MAX(1,$E21)=4,"DBD",""),IF($L21/MAX(1,$E21)=8,"DBQ","")," ",TEXT($M21,"0000"))</f>
        <v>DBD 0120</v>
      </c>
      <c r="B21" s="107"/>
      <c r="C21" s="108" t="s">
        <v>808</v>
      </c>
      <c r="D21" s="109" t="s">
        <v>89</v>
      </c>
      <c r="E21" s="109"/>
      <c r="F21" s="109"/>
      <c r="G21" s="110"/>
      <c r="H21" s="109"/>
      <c r="I21" s="108"/>
      <c r="J21" s="111" t="s">
        <v>251</v>
      </c>
      <c r="K21" s="120" t="s">
        <v>252</v>
      </c>
      <c r="L21" s="179" t="n">
        <f aca="false">SUMIF(Constants!$A$1:$A$14,D21,Constants!$B$1:$B$14)*MAX(1,E21)</f>
        <v>4</v>
      </c>
      <c r="M21" s="179" t="n">
        <f aca="false">M20+L20</f>
        <v>120</v>
      </c>
    </row>
    <row r="22" s="93" customFormat="true" ht="18" hidden="false" customHeight="true" outlineLevel="0" collapsed="false">
      <c r="A22" s="107" t="str">
        <f aca="false">CONCATENATE(IF($L22/MAX(1,$E22)=1,"DBB",""),IF($L22/MAX(1,$E22)=2,"DBW",""),IF($L22/MAX(1,$E22)=4,"DBD",""),IF($L22/MAX(1,$E22)=8,"DBQ","")," ",TEXT($M22,"0000"))</f>
        <v> 0124</v>
      </c>
      <c r="B22" s="107"/>
      <c r="C22" s="279" t="s">
        <v>813</v>
      </c>
      <c r="D22" s="280"/>
      <c r="E22" s="280"/>
      <c r="F22" s="280"/>
      <c r="G22" s="281"/>
      <c r="H22" s="280"/>
      <c r="I22" s="282"/>
      <c r="J22" s="283"/>
      <c r="K22" s="284"/>
      <c r="L22" s="285"/>
      <c r="M22" s="285" t="n">
        <f aca="false">M21+L21</f>
        <v>124</v>
      </c>
    </row>
    <row r="23" s="93" customFormat="true" ht="80.1" hidden="false" customHeight="true" outlineLevel="0" collapsed="false">
      <c r="A23" s="107" t="str">
        <f aca="false">CONCATENATE(IF($L23/MAX(1,$E23)=1,"DBB",""),IF($L23/MAX(1,$E23)=2,"DBW",""),IF($L23/MAX(1,$E23)=4,"DBD",""),IF($L23/MAX(1,$E23)=8,"DBQ","")," ",TEXT($M23,"0000"))</f>
        <v>DBD 0124</v>
      </c>
      <c r="B23" s="107"/>
      <c r="C23" s="108" t="s">
        <v>989</v>
      </c>
      <c r="D23" s="109" t="s">
        <v>89</v>
      </c>
      <c r="E23" s="109"/>
      <c r="F23" s="109"/>
      <c r="G23" s="110"/>
      <c r="H23" s="109"/>
      <c r="I23" s="108" t="s">
        <v>990</v>
      </c>
      <c r="J23" s="111" t="s">
        <v>251</v>
      </c>
      <c r="K23" s="120" t="s">
        <v>252</v>
      </c>
      <c r="L23" s="179" t="n">
        <f aca="false">SUMIF(Constants!$A$1:$A$14,D23,Constants!$B$1:$B$14)*MAX(1,E23)</f>
        <v>4</v>
      </c>
      <c r="M23" s="179" t="n">
        <f aca="false">M22+L22</f>
        <v>124</v>
      </c>
    </row>
    <row r="24" s="93" customFormat="true" ht="18" hidden="false" customHeight="true" outlineLevel="0" collapsed="false">
      <c r="A24" s="107" t="str">
        <f aca="false">CONCATENATE(IF($L24/MAX(1,$E24)=1,"DBB",""),IF($L24/MAX(1,$E24)=2,"DBW",""),IF($L24/MAX(1,$E24)=4,"DBD",""),IF($L24/MAX(1,$E24)=8,"DBQ","")," ",TEXT($M24,"0000"))</f>
        <v>DBD 0128</v>
      </c>
      <c r="B24" s="107"/>
      <c r="C24" s="108" t="s">
        <v>991</v>
      </c>
      <c r="D24" s="109" t="s">
        <v>89</v>
      </c>
      <c r="E24" s="109"/>
      <c r="F24" s="109" t="n">
        <v>1</v>
      </c>
      <c r="G24" s="110" t="n">
        <v>9</v>
      </c>
      <c r="H24" s="109"/>
      <c r="I24" s="108"/>
      <c r="J24" s="111" t="s">
        <v>251</v>
      </c>
      <c r="K24" s="120" t="s">
        <v>252</v>
      </c>
      <c r="L24" s="179" t="n">
        <f aca="false">SUMIF(Constants!$A$1:$A$14,D24,Constants!$B$1:$B$14)*MAX(1,E24)</f>
        <v>4</v>
      </c>
      <c r="M24" s="179" t="n">
        <f aca="false">M23+L23</f>
        <v>128</v>
      </c>
    </row>
    <row r="25" s="93" customFormat="true" ht="18" hidden="false" customHeight="true" outlineLevel="0" collapsed="false">
      <c r="A25" s="107" t="str">
        <f aca="false">CONCATENATE(IF($L25/MAX(1,$E25)=1,"DBB",""),IF($L25/MAX(1,$E25)=2,"DBW",""),IF($L25/MAX(1,$E25)=4,"DBD",""),IF($L25/MAX(1,$E25)=8,"DBQ","")," ",TEXT($M25,"0000"))</f>
        <v>DBD 0132</v>
      </c>
      <c r="B25" s="107"/>
      <c r="C25" s="108" t="s">
        <v>269</v>
      </c>
      <c r="D25" s="109" t="s">
        <v>91</v>
      </c>
      <c r="E25" s="109"/>
      <c r="F25" s="265" t="n">
        <v>1</v>
      </c>
      <c r="G25" s="266" t="n">
        <v>7</v>
      </c>
      <c r="H25" s="109" t="s">
        <v>114</v>
      </c>
      <c r="I25" s="108"/>
      <c r="J25" s="111" t="s">
        <v>251</v>
      </c>
      <c r="K25" s="120" t="s">
        <v>252</v>
      </c>
      <c r="L25" s="179" t="n">
        <f aca="false">SUMIF(Constants!$A$1:$A$14,D25,Constants!$B$1:$B$14)*MAX(1,E25)</f>
        <v>4</v>
      </c>
      <c r="M25" s="179" t="n">
        <f aca="false">M24+L24</f>
        <v>132</v>
      </c>
    </row>
    <row r="26" s="93" customFormat="true" ht="18" hidden="false" customHeight="true" outlineLevel="0" collapsed="false">
      <c r="A26" s="107" t="str">
        <f aca="false">CONCATENATE(IF($L26/MAX(1,$E26)=1,"DBB",""),IF($L26/MAX(1,$E26)=2,"DBW",""),IF($L26/MAX(1,$E26)=4,"DBD",""),IF($L26/MAX(1,$E26)=8,"DBQ","")," ",TEXT($M26,"0000"))</f>
        <v>DBD 0136</v>
      </c>
      <c r="B26" s="107"/>
      <c r="C26" s="108" t="s">
        <v>700</v>
      </c>
      <c r="D26" s="109" t="s">
        <v>91</v>
      </c>
      <c r="E26" s="109"/>
      <c r="F26" s="109" t="n">
        <v>100</v>
      </c>
      <c r="G26" s="110" t="n">
        <v>670</v>
      </c>
      <c r="H26" s="109" t="s">
        <v>114</v>
      </c>
      <c r="I26" s="108"/>
      <c r="J26" s="111" t="s">
        <v>251</v>
      </c>
      <c r="K26" s="120" t="s">
        <v>252</v>
      </c>
      <c r="L26" s="179" t="n">
        <f aca="false">SUMIF(Constants!$A$1:$A$14,D26,Constants!$B$1:$B$14)*MAX(1,E26)</f>
        <v>4</v>
      </c>
      <c r="M26" s="179" t="n">
        <f aca="false">M25+L25</f>
        <v>136</v>
      </c>
    </row>
    <row r="27" s="93" customFormat="true" ht="18" hidden="false" customHeight="true" outlineLevel="0" collapsed="false">
      <c r="A27" s="107" t="str">
        <f aca="false">CONCATENATE(IF($L27/MAX(1,$E27)=1,"DBB",""),IF($L27/MAX(1,$E27)=2,"DBW",""),IF($L27/MAX(1,$E27)=4,"DBD",""),IF($L27/MAX(1,$E27)=8,"DBQ","")," ",TEXT($M27,"0000"))</f>
        <v>DBD 0140</v>
      </c>
      <c r="B27" s="107"/>
      <c r="C27" s="108" t="s">
        <v>702</v>
      </c>
      <c r="D27" s="109" t="s">
        <v>91</v>
      </c>
      <c r="E27" s="109"/>
      <c r="F27" s="109" t="n">
        <v>0.025</v>
      </c>
      <c r="G27" s="266" t="n">
        <v>7</v>
      </c>
      <c r="H27" s="109" t="s">
        <v>114</v>
      </c>
      <c r="I27" s="108"/>
      <c r="J27" s="111" t="s">
        <v>251</v>
      </c>
      <c r="K27" s="120" t="s">
        <v>252</v>
      </c>
      <c r="L27" s="179" t="n">
        <f aca="false">SUMIF(Constants!$A$1:$A$14,D27,Constants!$B$1:$B$14)*MAX(1,E27)</f>
        <v>4</v>
      </c>
      <c r="M27" s="179" t="n">
        <f aca="false">M26+L26</f>
        <v>140</v>
      </c>
    </row>
    <row r="28" s="93" customFormat="true" ht="18" hidden="false" customHeight="true" outlineLevel="0" collapsed="false">
      <c r="A28" s="107" t="str">
        <f aca="false">CONCATENATE(IF($L28/MAX(1,$E28)=1,"DBB",""),IF($L28/MAX(1,$E28)=2,"DBW",""),IF($L28/MAX(1,$E28)=4,"DBD",""),IF($L28/MAX(1,$E28)=8,"DBQ","")," ",TEXT($M28,"0000"))</f>
        <v>DBD 0144</v>
      </c>
      <c r="B28" s="107"/>
      <c r="C28" s="108" t="s">
        <v>992</v>
      </c>
      <c r="D28" s="109" t="s">
        <v>91</v>
      </c>
      <c r="E28" s="109"/>
      <c r="F28" s="109"/>
      <c r="G28" s="110"/>
      <c r="H28" s="109" t="s">
        <v>177</v>
      </c>
      <c r="I28" s="108"/>
      <c r="J28" s="111" t="s">
        <v>251</v>
      </c>
      <c r="K28" s="120" t="s">
        <v>252</v>
      </c>
      <c r="L28" s="179" t="n">
        <f aca="false">SUMIF(Constants!$A$1:$A$14,D28,Constants!$B$1:$B$14)*MAX(1,E28)</f>
        <v>4</v>
      </c>
      <c r="M28" s="179" t="n">
        <f aca="false">M27+L27</f>
        <v>144</v>
      </c>
    </row>
    <row r="29" s="93" customFormat="true" ht="18" hidden="false" customHeight="true" outlineLevel="0" collapsed="false">
      <c r="A29" s="107" t="str">
        <f aca="false">CONCATENATE(IF($L29/MAX(1,$E29)=1,"DBB",""),IF($L29/MAX(1,$E29)=2,"DBW",""),IF($L29/MAX(1,$E29)=4,"DBD",""),IF($L29/MAX(1,$E29)=8,"DBQ","")," ",TEXT($M29,"0000"))</f>
        <v>DBD 0148</v>
      </c>
      <c r="B29" s="107"/>
      <c r="C29" s="108" t="s">
        <v>832</v>
      </c>
      <c r="D29" s="109" t="s">
        <v>91</v>
      </c>
      <c r="E29" s="109"/>
      <c r="F29" s="109" t="n">
        <v>500</v>
      </c>
      <c r="G29" s="110" t="n">
        <v>600</v>
      </c>
      <c r="H29" s="109" t="s">
        <v>114</v>
      </c>
      <c r="I29" s="108"/>
      <c r="J29" s="111" t="s">
        <v>251</v>
      </c>
      <c r="K29" s="120" t="s">
        <v>252</v>
      </c>
      <c r="L29" s="179" t="n">
        <f aca="false">SUMIF(Constants!$A$1:$A$14,D29,Constants!$B$1:$B$14)*MAX(1,E29)</f>
        <v>4</v>
      </c>
      <c r="M29" s="179" t="n">
        <f aca="false">M28+L28</f>
        <v>148</v>
      </c>
    </row>
    <row r="30" s="93" customFormat="true" ht="18" hidden="false" customHeight="true" outlineLevel="0" collapsed="false">
      <c r="A30" s="107" t="str">
        <f aca="false">CONCATENATE(IF($L30/MAX(1,$E30)=1,"DBB",""),IF($L30/MAX(1,$E30)=2,"DBW",""),IF($L30/MAX(1,$E30)=4,"DBD",""),IF($L30/MAX(1,$E30)=8,"DBQ","")," ",TEXT($M30,"0000"))</f>
        <v>DBD 0152</v>
      </c>
      <c r="B30" s="107"/>
      <c r="C30" s="108" t="s">
        <v>833</v>
      </c>
      <c r="D30" s="109" t="s">
        <v>91</v>
      </c>
      <c r="E30" s="109"/>
      <c r="F30" s="109" t="n">
        <v>800</v>
      </c>
      <c r="G30" s="110" t="n">
        <v>2150</v>
      </c>
      <c r="H30" s="109" t="s">
        <v>114</v>
      </c>
      <c r="I30" s="108"/>
      <c r="J30" s="111" t="s">
        <v>251</v>
      </c>
      <c r="K30" s="120" t="s">
        <v>252</v>
      </c>
      <c r="L30" s="179" t="n">
        <f aca="false">SUMIF(Constants!$A$1:$A$14,D30,Constants!$B$1:$B$14)*MAX(1,E30)</f>
        <v>4</v>
      </c>
      <c r="M30" s="179" t="n">
        <f aca="false">M29+L29</f>
        <v>152</v>
      </c>
    </row>
    <row r="31" s="93" customFormat="true" ht="18" hidden="false" customHeight="true" outlineLevel="0" collapsed="false">
      <c r="A31" s="107" t="str">
        <f aca="false">CONCATENATE(IF($L31/MAX(1,$E31)=1,"DBB",""),IF($L31/MAX(1,$E31)=2,"DBW",""),IF($L31/MAX(1,$E31)=4,"DBD",""),IF($L31/MAX(1,$E31)=8,"DBQ","")," ",TEXT($M31,"0000"))</f>
        <v>DBD 0156</v>
      </c>
      <c r="B31" s="107"/>
      <c r="C31" s="108" t="s">
        <v>834</v>
      </c>
      <c r="D31" s="109" t="s">
        <v>91</v>
      </c>
      <c r="E31" s="109"/>
      <c r="F31" s="109" t="n">
        <v>500</v>
      </c>
      <c r="G31" s="266" t="n">
        <v>600</v>
      </c>
      <c r="H31" s="109" t="s">
        <v>114</v>
      </c>
      <c r="I31" s="108"/>
      <c r="J31" s="111" t="s">
        <v>251</v>
      </c>
      <c r="K31" s="120" t="s">
        <v>252</v>
      </c>
      <c r="L31" s="179" t="n">
        <f aca="false">SUMIF(Constants!$A$1:$A$14,D31,Constants!$B$1:$B$14)*MAX(1,E31)</f>
        <v>4</v>
      </c>
      <c r="M31" s="179" t="n">
        <f aca="false">M30+L30</f>
        <v>156</v>
      </c>
    </row>
    <row r="32" s="93" customFormat="true" ht="18" hidden="false" customHeight="true" outlineLevel="0" collapsed="false">
      <c r="A32" s="107" t="str">
        <f aca="false">CONCATENATE(IF($L32/MAX(1,$E32)=1,"DBB",""),IF($L32/MAX(1,$E32)=2,"DBW",""),IF($L32/MAX(1,$E32)=4,"DBD",""),IF($L32/MAX(1,$E32)=8,"DBQ","")," ",TEXT($M32,"0000"))</f>
        <v>DBD 0160</v>
      </c>
      <c r="B32" s="107"/>
      <c r="C32" s="108" t="s">
        <v>273</v>
      </c>
      <c r="D32" s="109" t="s">
        <v>91</v>
      </c>
      <c r="E32" s="109"/>
      <c r="F32" s="109"/>
      <c r="G32" s="110" t="n">
        <v>16600</v>
      </c>
      <c r="H32" s="109" t="s">
        <v>275</v>
      </c>
      <c r="I32" s="108"/>
      <c r="J32" s="111" t="s">
        <v>251</v>
      </c>
      <c r="K32" s="120" t="s">
        <v>252</v>
      </c>
      <c r="L32" s="179" t="n">
        <f aca="false">SUMIF(Constants!$A$1:$A$14,D32,Constants!$B$1:$B$14)*MAX(1,E32)</f>
        <v>4</v>
      </c>
      <c r="M32" s="179" t="n">
        <f aca="false">M31+L31</f>
        <v>160</v>
      </c>
    </row>
    <row r="33" s="93" customFormat="true" ht="18" hidden="false" customHeight="true" outlineLevel="0" collapsed="false">
      <c r="A33" s="107" t="str">
        <f aca="false">CONCATENATE(IF($L33/MAX(1,$E33)=1,"DBB",""),IF($L33/MAX(1,$E33)=2,"DBW",""),IF($L33/MAX(1,$E33)=4,"DBD",""),IF($L33/MAX(1,$E33)=8,"DBQ","")," ",TEXT($M33,"0000"))</f>
        <v>DBD 0164</v>
      </c>
      <c r="B33" s="107"/>
      <c r="C33" s="108" t="s">
        <v>271</v>
      </c>
      <c r="D33" s="109" t="s">
        <v>91</v>
      </c>
      <c r="E33" s="109"/>
      <c r="F33" s="109"/>
      <c r="G33" s="110"/>
      <c r="H33" s="109" t="s">
        <v>272</v>
      </c>
      <c r="I33" s="108"/>
      <c r="J33" s="111" t="s">
        <v>251</v>
      </c>
      <c r="K33" s="120" t="s">
        <v>252</v>
      </c>
      <c r="L33" s="179" t="n">
        <f aca="false">SUMIF(Constants!$A$1:$A$14,D33,Constants!$B$1:$B$14)*MAX(1,E33)</f>
        <v>4</v>
      </c>
      <c r="M33" s="179" t="n">
        <f aca="false">M32+L32</f>
        <v>164</v>
      </c>
    </row>
    <row r="34" s="93" customFormat="true" ht="18" hidden="false" customHeight="true" outlineLevel="0" collapsed="false">
      <c r="A34" s="107" t="str">
        <f aca="false">CONCATENATE(IF($L34/MAX(1,$E34)=1,"DBB",""),IF($L34/MAX(1,$E34)=2,"DBW",""),IF($L34/MAX(1,$E34)=4,"DBD",""),IF($L34/MAX(1,$E34)=8,"DBQ","")," ",TEXT($M34,"0000"))</f>
        <v>DBD 0168</v>
      </c>
      <c r="B34" s="309" t="s">
        <v>993</v>
      </c>
      <c r="C34" s="108" t="s">
        <v>994</v>
      </c>
      <c r="D34" s="109" t="s">
        <v>89</v>
      </c>
      <c r="E34" s="109"/>
      <c r="F34" s="109" t="n">
        <v>0</v>
      </c>
      <c r="G34" s="110" t="n">
        <v>5</v>
      </c>
      <c r="H34" s="109"/>
      <c r="I34" s="108"/>
      <c r="J34" s="111" t="s">
        <v>251</v>
      </c>
      <c r="K34" s="120" t="s">
        <v>252</v>
      </c>
      <c r="L34" s="179" t="n">
        <f aca="false">SUMIF(Constants!$A$1:$A$14,D34,Constants!$B$1:$B$14)*MAX(1,E34)</f>
        <v>4</v>
      </c>
      <c r="M34" s="179" t="n">
        <f aca="false">M33+L33</f>
        <v>168</v>
      </c>
    </row>
    <row r="35" s="93" customFormat="true" ht="18" hidden="false" customHeight="true" outlineLevel="0" collapsed="false">
      <c r="A35" s="107"/>
      <c r="B35" s="309" t="s">
        <v>993</v>
      </c>
      <c r="C35" s="279" t="s">
        <v>995</v>
      </c>
      <c r="D35" s="280"/>
      <c r="E35" s="280" t="n">
        <v>5</v>
      </c>
      <c r="F35" s="280"/>
      <c r="G35" s="281"/>
      <c r="H35" s="280"/>
      <c r="I35" s="282"/>
      <c r="J35" s="283"/>
      <c r="K35" s="284"/>
      <c r="L35" s="285"/>
      <c r="M35" s="285" t="n">
        <f aca="false">M34+L34</f>
        <v>172</v>
      </c>
    </row>
    <row r="36" s="93" customFormat="true" ht="18" hidden="false" customHeight="true" outlineLevel="0" collapsed="false">
      <c r="A36" s="107" t="str">
        <f aca="false">CONCATENATE(IF($L36/MAX(1,$E36)=1,"DBB",""),IF($L36/MAX(1,$E36)=2,"DBW",""),IF($L36/MAX(1,$E36)=4,"DBD",""),IF($L36/MAX(1,$E36)=8,"DBQ","")," ",TEXT($M36,"0000"))</f>
        <v>DBD 0172</v>
      </c>
      <c r="B36" s="309" t="s">
        <v>993</v>
      </c>
      <c r="C36" s="108" t="s">
        <v>996</v>
      </c>
      <c r="D36" s="109" t="s">
        <v>91</v>
      </c>
      <c r="E36" s="109"/>
      <c r="F36" s="109"/>
      <c r="G36" s="110"/>
      <c r="H36" s="109" t="s">
        <v>114</v>
      </c>
      <c r="I36" s="108"/>
      <c r="J36" s="111" t="s">
        <v>251</v>
      </c>
      <c r="K36" s="120" t="s">
        <v>252</v>
      </c>
      <c r="L36" s="179" t="n">
        <f aca="false">SUMIF(Constants!$A$1:$A$14,D36,Constants!$B$1:$B$14)*MAX(1,E36)</f>
        <v>4</v>
      </c>
      <c r="M36" s="179" t="n">
        <f aca="false">M35+L35</f>
        <v>172</v>
      </c>
    </row>
    <row r="37" s="93" customFormat="true" ht="18" hidden="false" customHeight="true" outlineLevel="0" collapsed="false">
      <c r="A37" s="107" t="str">
        <f aca="false">CONCATENATE(IF($L37/MAX(1,$E37)=1,"DBB",""),IF($L37/MAX(1,$E37)=2,"DBW",""),IF($L37/MAX(1,$E37)=4,"DBD",""),IF($L37/MAX(1,$E37)=8,"DBQ","")," ",TEXT($M37,"0000"))</f>
        <v>DBD 0176</v>
      </c>
      <c r="B37" s="309" t="s">
        <v>993</v>
      </c>
      <c r="C37" s="108" t="s">
        <v>997</v>
      </c>
      <c r="D37" s="109" t="s">
        <v>91</v>
      </c>
      <c r="E37" s="109"/>
      <c r="F37" s="109"/>
      <c r="G37" s="110"/>
      <c r="H37" s="109" t="s">
        <v>114</v>
      </c>
      <c r="I37" s="108"/>
      <c r="J37" s="111" t="s">
        <v>251</v>
      </c>
      <c r="K37" s="120" t="s">
        <v>252</v>
      </c>
      <c r="L37" s="179" t="n">
        <f aca="false">SUMIF(Constants!$A$1:$A$14,D37,Constants!$B$1:$B$14)*MAX(1,E37)</f>
        <v>4</v>
      </c>
      <c r="M37" s="179" t="n">
        <f aca="false">M36+L36</f>
        <v>176</v>
      </c>
    </row>
    <row r="38" s="93" customFormat="true" ht="18" hidden="false" customHeight="true" outlineLevel="0" collapsed="false">
      <c r="A38" s="107"/>
      <c r="B38" s="309" t="s">
        <v>993</v>
      </c>
      <c r="C38" s="282" t="s">
        <v>998</v>
      </c>
      <c r="D38" s="280"/>
      <c r="E38" s="280"/>
      <c r="F38" s="280"/>
      <c r="G38" s="281"/>
      <c r="H38" s="280"/>
      <c r="I38" s="282"/>
      <c r="J38" s="283"/>
      <c r="K38" s="284"/>
      <c r="L38" s="285" t="n">
        <f aca="false">(M37+L37-M35)*MAX(1,E$35)</f>
        <v>40</v>
      </c>
      <c r="M38" s="285" t="n">
        <f aca="false">M37+L37</f>
        <v>180</v>
      </c>
    </row>
    <row r="39" s="93" customFormat="true" ht="39.75" hidden="false" customHeight="true" outlineLevel="0" collapsed="false">
      <c r="A39" s="107" t="str">
        <f aca="false">CONCATENATE(IF($L39/MAX(1,$E39)=1,"DBB",""),IF($L39/MAX(1,$E39)=2,"DBW",""),IF($L39/MAX(1,$E39)=4,"DBD",""),IF($L39/MAX(1,$E39)=8,"DBQ","")," ",TEXT($M39,"0000"))</f>
        <v>DBD 0220</v>
      </c>
      <c r="B39" s="309" t="s">
        <v>993</v>
      </c>
      <c r="C39" s="108" t="s">
        <v>999</v>
      </c>
      <c r="D39" s="109" t="s">
        <v>89</v>
      </c>
      <c r="E39" s="109"/>
      <c r="F39" s="109" t="n">
        <v>0</v>
      </c>
      <c r="G39" s="110" t="n">
        <v>1</v>
      </c>
      <c r="H39" s="109"/>
      <c r="I39" s="108" t="s">
        <v>1000</v>
      </c>
      <c r="J39" s="111" t="s">
        <v>251</v>
      </c>
      <c r="K39" s="120" t="s">
        <v>252</v>
      </c>
      <c r="L39" s="179" t="n">
        <f aca="false">SUMIF(Constants!$A$1:$A$14,D39,Constants!$B$1:$B$14)*MAX(1,E39)</f>
        <v>4</v>
      </c>
      <c r="M39" s="179" t="n">
        <f aca="false">M38+L38</f>
        <v>220</v>
      </c>
    </row>
    <row r="40" s="93" customFormat="true" ht="69" hidden="false" customHeight="true" outlineLevel="0" collapsed="false">
      <c r="A40" s="107" t="str">
        <f aca="false">CONCATENATE(IF($L40/MAX(1,$E40)=1,"DBB",""),IF($L40/MAX(1,$E40)=2,"DBW",""),IF($L40/MAX(1,$E40)=4,"DBD",""),IF($L40/MAX(1,$E40)=8,"DBQ","")," ",TEXT($M40,"0000"))</f>
        <v>DBD 0224</v>
      </c>
      <c r="B40" s="309" t="s">
        <v>993</v>
      </c>
      <c r="C40" s="108" t="s">
        <v>1001</v>
      </c>
      <c r="D40" s="109" t="s">
        <v>89</v>
      </c>
      <c r="E40" s="109"/>
      <c r="F40" s="109" t="n">
        <v>0</v>
      </c>
      <c r="G40" s="110" t="n">
        <v>1</v>
      </c>
      <c r="H40" s="109"/>
      <c r="I40" s="108" t="s">
        <v>1002</v>
      </c>
      <c r="J40" s="111" t="s">
        <v>251</v>
      </c>
      <c r="K40" s="120" t="s">
        <v>252</v>
      </c>
      <c r="L40" s="179" t="n">
        <f aca="false">SUMIF(Constants!$A$1:$A$14,D40,Constants!$B$1:$B$14)*MAX(1,E40)</f>
        <v>4</v>
      </c>
      <c r="M40" s="179" t="n">
        <f aca="false">M39+L39</f>
        <v>224</v>
      </c>
    </row>
    <row r="41" s="93" customFormat="true" ht="18" hidden="false" customHeight="true" outlineLevel="0" collapsed="false">
      <c r="A41" s="107" t="str">
        <f aca="false">CONCATENATE(IF($L41/MAX(1,$E41)=1,"DBB",""),IF($L41/MAX(1,$E41)=2,"DBW",""),IF($L41/MAX(1,$E41)=4,"DBD",""),IF($L41/MAX(1,$E41)=8,"DBQ","")," ",TEXT($M41,"0000"))</f>
        <v>DBD 0228</v>
      </c>
      <c r="B41" s="309" t="s">
        <v>993</v>
      </c>
      <c r="C41" s="108" t="s">
        <v>1003</v>
      </c>
      <c r="D41" s="109" t="s">
        <v>91</v>
      </c>
      <c r="E41" s="109"/>
      <c r="F41" s="109"/>
      <c r="G41" s="110"/>
      <c r="H41" s="109" t="s">
        <v>284</v>
      </c>
      <c r="I41" s="108"/>
      <c r="J41" s="111" t="s">
        <v>251</v>
      </c>
      <c r="K41" s="120" t="s">
        <v>252</v>
      </c>
      <c r="L41" s="179" t="n">
        <f aca="false">SUMIF(Constants!$A$1:$A$14,D41,Constants!$B$1:$B$14)*MAX(1,E41)</f>
        <v>4</v>
      </c>
      <c r="M41" s="179" t="n">
        <f aca="false">M40+L40</f>
        <v>228</v>
      </c>
    </row>
    <row r="42" s="93" customFormat="true" ht="80.1" hidden="false" customHeight="true" outlineLevel="0" collapsed="false">
      <c r="A42" s="107" t="str">
        <f aca="false">CONCATENATE(IF($L42/MAX(1,$E42)=1,"DBB",""),IF($L42/MAX(1,$E42)=2,"DBW",""),IF($L42/MAX(1,$E42)=4,"DBD",""),IF($L42/MAX(1,$E42)=8,"DBQ","")," ",TEXT($M42,"0000"))</f>
        <v>DBD 0232</v>
      </c>
      <c r="B42" s="309" t="s">
        <v>993</v>
      </c>
      <c r="C42" s="108" t="s">
        <v>1004</v>
      </c>
      <c r="D42" s="109" t="s">
        <v>89</v>
      </c>
      <c r="E42" s="109"/>
      <c r="F42" s="109" t="n">
        <v>0</v>
      </c>
      <c r="G42" s="110" t="n">
        <v>1</v>
      </c>
      <c r="H42" s="109"/>
      <c r="I42" s="108" t="s">
        <v>1005</v>
      </c>
      <c r="J42" s="111" t="s">
        <v>251</v>
      </c>
      <c r="K42" s="120" t="s">
        <v>252</v>
      </c>
      <c r="L42" s="179" t="n">
        <f aca="false">SUMIF(Constants!$A$1:$A$14,D42,Constants!$B$1:$B$14)*MAX(1,E42)</f>
        <v>4</v>
      </c>
      <c r="M42" s="179" t="n">
        <f aca="false">M41+L41</f>
        <v>232</v>
      </c>
    </row>
    <row r="43" s="93" customFormat="true" ht="18" hidden="false" customHeight="true" outlineLevel="0" collapsed="false">
      <c r="A43" s="107" t="str">
        <f aca="false">CONCATENATE(IF($L43/MAX(1,$E43)=1,"DBB",""),IF($L43/MAX(1,$E43)=2,"DBW",""),IF($L43/MAX(1,$E43)=4,"DBD",""),IF($L43/MAX(1,$E43)=8,"DBQ","")," ",TEXT($M43,"0000"))</f>
        <v>DBD 0236</v>
      </c>
      <c r="B43" s="309" t="s">
        <v>993</v>
      </c>
      <c r="C43" s="108" t="s">
        <v>1006</v>
      </c>
      <c r="D43" s="109" t="s">
        <v>91</v>
      </c>
      <c r="E43" s="109"/>
      <c r="F43" s="109"/>
      <c r="G43" s="110"/>
      <c r="H43" s="109" t="s">
        <v>1007</v>
      </c>
      <c r="I43" s="108"/>
      <c r="J43" s="111" t="s">
        <v>251</v>
      </c>
      <c r="K43" s="120" t="s">
        <v>252</v>
      </c>
      <c r="L43" s="179" t="n">
        <f aca="false">SUMIF(Constants!$A$1:$A$14,D43,Constants!$B$1:$B$14)*MAX(1,E43)</f>
        <v>4</v>
      </c>
      <c r="M43" s="179" t="n">
        <f aca="false">M42+L42</f>
        <v>236</v>
      </c>
    </row>
    <row r="44" s="93" customFormat="true" ht="18" hidden="false" customHeight="true" outlineLevel="0" collapsed="false">
      <c r="A44" s="107" t="str">
        <f aca="false">CONCATENATE(IF($L44/MAX(1,$E44)=1,"DBB",""),IF($L44/MAX(1,$E44)=2,"DBW",""),IF($L44/MAX(1,$E44)=4,"DBD",""),IF($L44/MAX(1,$E44)=8,"DBQ","")," ",TEXT($M44,"0000"))</f>
        <v>DBD 0240</v>
      </c>
      <c r="B44" s="309" t="s">
        <v>993</v>
      </c>
      <c r="C44" s="108" t="s">
        <v>1008</v>
      </c>
      <c r="D44" s="109" t="s">
        <v>91</v>
      </c>
      <c r="E44" s="109"/>
      <c r="F44" s="109"/>
      <c r="G44" s="110"/>
      <c r="H44" s="109" t="s">
        <v>114</v>
      </c>
      <c r="I44" s="108"/>
      <c r="J44" s="111" t="s">
        <v>251</v>
      </c>
      <c r="K44" s="120" t="s">
        <v>252</v>
      </c>
      <c r="L44" s="179" t="n">
        <f aca="false">SUMIF(Constants!$A$1:$A$14,D44,Constants!$B$1:$B$14)*MAX(1,E44)</f>
        <v>4</v>
      </c>
      <c r="M44" s="179" t="n">
        <f aca="false">M43+L43</f>
        <v>240</v>
      </c>
    </row>
    <row r="45" s="93" customFormat="true" ht="18" hidden="false" customHeight="true" outlineLevel="0" collapsed="false">
      <c r="A45" s="107" t="str">
        <f aca="false">CONCATENATE(IF($L45/MAX(1,$E45)=1,"DBB",""),IF($L45/MAX(1,$E45)=2,"DBW",""),IF($L45/MAX(1,$E45)=4,"DBD",""),IF($L45/MAX(1,$E45)=8,"DBQ","")," ",TEXT($M45,"0000"))</f>
        <v>DBD 0244</v>
      </c>
      <c r="B45" s="309" t="s">
        <v>993</v>
      </c>
      <c r="C45" s="108" t="s">
        <v>1009</v>
      </c>
      <c r="D45" s="109" t="s">
        <v>91</v>
      </c>
      <c r="E45" s="109"/>
      <c r="F45" s="109"/>
      <c r="G45" s="110"/>
      <c r="H45" s="109" t="s">
        <v>114</v>
      </c>
      <c r="I45" s="108"/>
      <c r="J45" s="111" t="s">
        <v>251</v>
      </c>
      <c r="K45" s="120" t="s">
        <v>252</v>
      </c>
      <c r="L45" s="179" t="n">
        <f aca="false">SUMIF(Constants!$A$1:$A$14,D45,Constants!$B$1:$B$14)*MAX(1,E45)</f>
        <v>4</v>
      </c>
      <c r="M45" s="179" t="n">
        <f aca="false">M44+L44</f>
        <v>244</v>
      </c>
    </row>
    <row r="46" s="93" customFormat="true" ht="80.1" hidden="false" customHeight="true" outlineLevel="0" collapsed="false">
      <c r="A46" s="107" t="str">
        <f aca="false">CONCATENATE(IF($L46/MAX(1,$E46)=1,"DBB",""),IF($L46/MAX(1,$E46)=2,"DBW",""),IF($L46/MAX(1,$E46)=4,"DBD",""),IF($L46/MAX(1,$E46)=8,"DBQ","")," ",TEXT($M46,"0000"))</f>
        <v>DBD 0248</v>
      </c>
      <c r="B46" s="309" t="s">
        <v>993</v>
      </c>
      <c r="C46" s="108" t="s">
        <v>1010</v>
      </c>
      <c r="D46" s="109" t="s">
        <v>89</v>
      </c>
      <c r="E46" s="109"/>
      <c r="F46" s="109" t="n">
        <v>0</v>
      </c>
      <c r="G46" s="110" t="n">
        <v>1</v>
      </c>
      <c r="H46" s="109"/>
      <c r="I46" s="108" t="s">
        <v>1011</v>
      </c>
      <c r="J46" s="111" t="s">
        <v>251</v>
      </c>
      <c r="K46" s="120" t="s">
        <v>252</v>
      </c>
      <c r="L46" s="179" t="n">
        <f aca="false">SUMIF(Constants!$A$1:$A$14,D46,Constants!$B$1:$B$14)*MAX(1,E46)</f>
        <v>4</v>
      </c>
      <c r="M46" s="179" t="n">
        <f aca="false">M45+L45</f>
        <v>248</v>
      </c>
    </row>
    <row r="47" s="93" customFormat="true" ht="18" hidden="false" customHeight="true" outlineLevel="0" collapsed="false">
      <c r="A47" s="107" t="str">
        <f aca="false">CONCATENATE(IF($L47/MAX(1,$E47)=1,"DBB",""),IF($L47/MAX(1,$E47)=2,"DBW",""),IF($L47/MAX(1,$E47)=4,"DBD",""),IF($L47/MAX(1,$E47)=8,"DBQ","")," ",TEXT($M47,"0000"))</f>
        <v>DBD 0252</v>
      </c>
      <c r="B47" s="309" t="s">
        <v>993</v>
      </c>
      <c r="C47" s="108" t="s">
        <v>1012</v>
      </c>
      <c r="D47" s="109" t="s">
        <v>91</v>
      </c>
      <c r="E47" s="109"/>
      <c r="F47" s="109"/>
      <c r="G47" s="110"/>
      <c r="H47" s="109" t="s">
        <v>1007</v>
      </c>
      <c r="I47" s="108"/>
      <c r="J47" s="111" t="s">
        <v>251</v>
      </c>
      <c r="K47" s="120" t="s">
        <v>252</v>
      </c>
      <c r="L47" s="179" t="n">
        <f aca="false">SUMIF(Constants!$A$1:$A$14,D47,Constants!$B$1:$B$14)*MAX(1,E47)</f>
        <v>4</v>
      </c>
      <c r="M47" s="179" t="n">
        <f aca="false">M46+L46</f>
        <v>252</v>
      </c>
    </row>
    <row r="48" s="93" customFormat="true" ht="18" hidden="false" customHeight="true" outlineLevel="0" collapsed="false">
      <c r="A48" s="107" t="str">
        <f aca="false">CONCATENATE(IF($L48/MAX(1,$E48)=1,"DBB",""),IF($L48/MAX(1,$E48)=2,"DBW",""),IF($L48/MAX(1,$E48)=4,"DBD",""),IF($L48/MAX(1,$E48)=8,"DBQ","")," ",TEXT($M48,"0000"))</f>
        <v>DBD 0256</v>
      </c>
      <c r="B48" s="309" t="s">
        <v>993</v>
      </c>
      <c r="C48" s="108" t="s">
        <v>1013</v>
      </c>
      <c r="D48" s="109" t="s">
        <v>91</v>
      </c>
      <c r="E48" s="109"/>
      <c r="F48" s="109"/>
      <c r="G48" s="110"/>
      <c r="H48" s="109" t="s">
        <v>114</v>
      </c>
      <c r="I48" s="108"/>
      <c r="J48" s="111" t="s">
        <v>251</v>
      </c>
      <c r="K48" s="120" t="s">
        <v>252</v>
      </c>
      <c r="L48" s="179" t="n">
        <f aca="false">SUMIF(Constants!$A$1:$A$14,D48,Constants!$B$1:$B$14)*MAX(1,E48)</f>
        <v>4</v>
      </c>
      <c r="M48" s="179" t="n">
        <f aca="false">M47+L47</f>
        <v>256</v>
      </c>
    </row>
    <row r="49" s="93" customFormat="true" ht="18" hidden="false" customHeight="true" outlineLevel="0" collapsed="false">
      <c r="A49" s="107" t="str">
        <f aca="false">CONCATENATE(IF($L49/MAX(1,$E49)=1,"DBB",""),IF($L49/MAX(1,$E49)=2,"DBW",""),IF($L49/MAX(1,$E49)=4,"DBD",""),IF($L49/MAX(1,$E49)=8,"DBQ","")," ",TEXT($M49,"0000"))</f>
        <v>DBD 0260</v>
      </c>
      <c r="B49" s="309" t="s">
        <v>993</v>
      </c>
      <c r="C49" s="108" t="s">
        <v>1014</v>
      </c>
      <c r="D49" s="109" t="s">
        <v>91</v>
      </c>
      <c r="E49" s="109"/>
      <c r="F49" s="109"/>
      <c r="G49" s="110"/>
      <c r="H49" s="109" t="s">
        <v>114</v>
      </c>
      <c r="I49" s="108"/>
      <c r="J49" s="111" t="s">
        <v>251</v>
      </c>
      <c r="K49" s="120" t="s">
        <v>252</v>
      </c>
      <c r="L49" s="179" t="n">
        <f aca="false">SUMIF(Constants!$A$1:$A$14,D49,Constants!$B$1:$B$14)*MAX(1,E49)</f>
        <v>4</v>
      </c>
      <c r="M49" s="179" t="n">
        <f aca="false">M48+L48</f>
        <v>260</v>
      </c>
    </row>
    <row r="50" s="93" customFormat="true" ht="18" hidden="false" customHeight="true" outlineLevel="0" collapsed="false">
      <c r="A50" s="107" t="str">
        <f aca="false">CONCATENATE(IF($L50/MAX(1,$E50)=1,"DBB",""),IF($L50/MAX(1,$E50)=2,"DBW",""),IF($L50/MAX(1,$E50)=4,"DBD",""),IF($L50/MAX(1,$E50)=8,"DBQ","")," ",TEXT($M50,"0000"))</f>
        <v>DBD 0264</v>
      </c>
      <c r="B50" s="107"/>
      <c r="C50" s="108" t="s">
        <v>861</v>
      </c>
      <c r="D50" s="109" t="s">
        <v>91</v>
      </c>
      <c r="E50" s="109"/>
      <c r="F50" s="109"/>
      <c r="G50" s="110"/>
      <c r="H50" s="109" t="s">
        <v>177</v>
      </c>
      <c r="I50" s="108" t="s">
        <v>591</v>
      </c>
      <c r="J50" s="111" t="s">
        <v>251</v>
      </c>
      <c r="K50" s="120" t="s">
        <v>252</v>
      </c>
      <c r="L50" s="179" t="n">
        <f aca="false">SUMIF(Constants!$A$1:$A$14,D50,Constants!$B$1:$B$14)*MAX(1,E50)</f>
        <v>4</v>
      </c>
      <c r="M50" s="179" t="n">
        <f aca="false">M49+L49</f>
        <v>264</v>
      </c>
    </row>
    <row r="51" s="93" customFormat="true" ht="18" hidden="false" customHeight="true" outlineLevel="0" collapsed="false">
      <c r="A51" s="107" t="str">
        <f aca="false">CONCATENATE(IF($L51/MAX(1,$E51)=1,"DBB",""),IF($L51/MAX(1,$E51)=2,"DBW",""),IF($L51/MAX(1,$E51)=4,"DBD",""),IF($L51/MAX(1,$E51)=8,"DBQ","")," ",TEXT($M51,"0000"))</f>
        <v>DBD 0268</v>
      </c>
      <c r="B51" s="107"/>
      <c r="C51" s="108" t="s">
        <v>863</v>
      </c>
      <c r="D51" s="109" t="s">
        <v>91</v>
      </c>
      <c r="E51" s="109"/>
      <c r="F51" s="109"/>
      <c r="G51" s="110"/>
      <c r="H51" s="109" t="s">
        <v>177</v>
      </c>
      <c r="I51" s="108" t="s">
        <v>591</v>
      </c>
      <c r="J51" s="111" t="s">
        <v>251</v>
      </c>
      <c r="K51" s="120" t="s">
        <v>252</v>
      </c>
      <c r="L51" s="179" t="n">
        <f aca="false">SUMIF(Constants!$A$1:$A$14,D51,Constants!$B$1:$B$14)*MAX(1,E51)</f>
        <v>4</v>
      </c>
      <c r="M51" s="179" t="n">
        <f aca="false">M50+L50</f>
        <v>268</v>
      </c>
    </row>
    <row r="52" s="93" customFormat="true" ht="18" hidden="false" customHeight="true" outlineLevel="0" collapsed="false">
      <c r="A52" s="107" t="str">
        <f aca="false">CONCATENATE(IF($L52/MAX(1,$E52)=1,"DBB",""),IF($L52/MAX(1,$E52)=2,"DBW",""),IF($L52/MAX(1,$E52)=4,"DBD",""),IF($L52/MAX(1,$E52)=8,"DBQ","")," ",TEXT($M52,"0000"))</f>
        <v>DBD 0272</v>
      </c>
      <c r="B52" s="107"/>
      <c r="C52" s="108" t="s">
        <v>864</v>
      </c>
      <c r="D52" s="109" t="s">
        <v>91</v>
      </c>
      <c r="E52" s="109"/>
      <c r="F52" s="109"/>
      <c r="G52" s="110"/>
      <c r="H52" s="109" t="s">
        <v>177</v>
      </c>
      <c r="I52" s="108" t="s">
        <v>591</v>
      </c>
      <c r="J52" s="111" t="s">
        <v>251</v>
      </c>
      <c r="K52" s="120" t="s">
        <v>252</v>
      </c>
      <c r="L52" s="179" t="n">
        <f aca="false">SUMIF(Constants!$A$1:$A$14,D52,Constants!$B$1:$B$14)*MAX(1,E52)</f>
        <v>4</v>
      </c>
      <c r="M52" s="179" t="n">
        <f aca="false">M51+L51</f>
        <v>272</v>
      </c>
    </row>
    <row r="53" s="93" customFormat="true" ht="18" hidden="false" customHeight="true" outlineLevel="0" collapsed="false">
      <c r="A53" s="107" t="str">
        <f aca="false">CONCATENATE(IF($L53/MAX(1,$E53)=1,"DBB",""),IF($L53/MAX(1,$E53)=2,"DBW",""),IF($L53/MAX(1,$E53)=4,"DBD",""),IF($L53/MAX(1,$E53)=8,"DBQ","")," ",TEXT($M53,"0000"))</f>
        <v>DBD 0276</v>
      </c>
      <c r="B53" s="107"/>
      <c r="C53" s="255" t="s">
        <v>1015</v>
      </c>
      <c r="D53" s="256" t="s">
        <v>91</v>
      </c>
      <c r="E53" s="256" t="n">
        <f aca="false">Constants!B20</f>
        <v>1</v>
      </c>
      <c r="F53" s="256"/>
      <c r="G53" s="257"/>
      <c r="H53" s="256"/>
      <c r="I53" s="255" t="s">
        <v>751</v>
      </c>
      <c r="J53" s="111" t="s">
        <v>251</v>
      </c>
      <c r="K53" s="120" t="s">
        <v>252</v>
      </c>
      <c r="L53" s="179" t="n">
        <f aca="false">SUMIF(Constants!$A$1:$A$14,D53,Constants!$B$1:$B$14)*MAX(1,E53)</f>
        <v>4</v>
      </c>
      <c r="M53" s="179" t="n">
        <f aca="false">M52+L52</f>
        <v>276</v>
      </c>
    </row>
    <row r="54" s="93" customFormat="true" ht="18" hidden="false" customHeight="true" outlineLevel="0" collapsed="false">
      <c r="A54" s="107" t="str">
        <f aca="false">CONCATENATE(IF($L54/MAX(1,$E54)=1,"DBB",""),IF($L54/MAX(1,$E54)=2,"DBW",""),IF($L54/MAX(1,$E54)=4,"DBD",""),IF($L54/MAX(1,$E54)=8,"DBQ","")," ",TEXT($M54,"0000"))</f>
        <v>DBD 0276</v>
      </c>
      <c r="B54" s="309" t="s">
        <v>993</v>
      </c>
      <c r="C54" s="93" t="s">
        <v>1016</v>
      </c>
      <c r="D54" s="109" t="s">
        <v>91</v>
      </c>
      <c r="E54" s="109"/>
      <c r="F54" s="109"/>
      <c r="G54" s="110"/>
      <c r="H54" s="109" t="s">
        <v>114</v>
      </c>
      <c r="I54" s="108"/>
      <c r="J54" s="111" t="s">
        <v>251</v>
      </c>
      <c r="K54" s="120" t="s">
        <v>252</v>
      </c>
      <c r="L54" s="179" t="n">
        <f aca="false">SUMIF(Constants!$A$1:$A$14,D54,Constants!$B$1:$B$14)*MAX(1,E54)</f>
        <v>4</v>
      </c>
      <c r="M54" s="179" t="n">
        <f aca="false">M52+L52</f>
        <v>276</v>
      </c>
    </row>
    <row r="55" s="93" customFormat="true" ht="18" hidden="false" customHeight="true" outlineLevel="0" collapsed="false">
      <c r="A55" s="107" t="str">
        <f aca="false">CONCATENATE(IF($L55/MAX(1,$E55)=1,"DBB",""),IF($L55/MAX(1,$E55)=2,"DBW",""),IF($L55/MAX(1,$E55)=4,"DBD",""),IF($L55/MAX(1,$E55)=8,"DBQ","")," ",TEXT($M55,"0000"))</f>
        <v>DBD 0280</v>
      </c>
      <c r="B55" s="309" t="s">
        <v>993</v>
      </c>
      <c r="C55" s="93" t="s">
        <v>1017</v>
      </c>
      <c r="D55" s="109" t="s">
        <v>91</v>
      </c>
      <c r="E55" s="109"/>
      <c r="F55" s="109"/>
      <c r="G55" s="110"/>
      <c r="H55" s="109" t="s">
        <v>114</v>
      </c>
      <c r="I55" s="108"/>
      <c r="J55" s="111" t="s">
        <v>251</v>
      </c>
      <c r="K55" s="120" t="s">
        <v>252</v>
      </c>
      <c r="L55" s="179" t="n">
        <f aca="false">SUMIF(Constants!$A$1:$A$14,D55,Constants!$B$1:$B$14)*MAX(1,E55)</f>
        <v>4</v>
      </c>
      <c r="M55" s="179" t="n">
        <f aca="false">M53+L53</f>
        <v>280</v>
      </c>
    </row>
    <row r="56" s="93" customFormat="true" ht="18" hidden="false" customHeight="true" outlineLevel="0" collapsed="false">
      <c r="A56" s="107" t="str">
        <f aca="false">CONCATENATE(IF($L56/MAX(1,$E56)=1,"DBB",""),IF($L56/MAX(1,$E56)=2,"DBW",""),IF($L56/MAX(1,$E56)=4,"DBD",""),IF($L56/MAX(1,$E56)=8,"DBQ","")," ",TEXT($M56,"0000"))</f>
        <v>DBD 0284</v>
      </c>
      <c r="B56" s="309" t="s">
        <v>993</v>
      </c>
      <c r="C56" s="108" t="s">
        <v>1018</v>
      </c>
      <c r="D56" s="109" t="s">
        <v>91</v>
      </c>
      <c r="E56" s="109"/>
      <c r="F56" s="109"/>
      <c r="G56" s="110"/>
      <c r="H56" s="109" t="s">
        <v>114</v>
      </c>
      <c r="I56" s="108"/>
      <c r="J56" s="111" t="s">
        <v>251</v>
      </c>
      <c r="K56" s="120" t="s">
        <v>252</v>
      </c>
      <c r="L56" s="179" t="n">
        <f aca="false">SUMIF(Constants!$A$1:$A$14,D56,Constants!$B$1:$B$14)*MAX(1,E56)</f>
        <v>4</v>
      </c>
      <c r="M56" s="179" t="n">
        <f aca="false">M55+L55</f>
        <v>284</v>
      </c>
    </row>
    <row r="57" s="93" customFormat="true" ht="18" hidden="false" customHeight="true" outlineLevel="0" collapsed="false">
      <c r="A57" s="107" t="str">
        <f aca="false">CONCATENATE(IF($L57/MAX(1,$E57)=1,"DBB",""),IF($L57/MAX(1,$E57)=2,"DBW",""),IF($L57/MAX(1,$E57)=4,"DBD",""),IF($L57/MAX(1,$E57)=8,"DBQ","")," ",TEXT($M57,"0000"))</f>
        <v>DBD 0288</v>
      </c>
      <c r="B57" s="107"/>
      <c r="C57" s="108" t="s">
        <v>254</v>
      </c>
      <c r="D57" s="109" t="s">
        <v>91</v>
      </c>
      <c r="E57" s="109" t="n">
        <v>10</v>
      </c>
      <c r="F57" s="109"/>
      <c r="G57" s="110"/>
      <c r="H57" s="109"/>
      <c r="I57" s="108"/>
      <c r="J57" s="111" t="s">
        <v>251</v>
      </c>
      <c r="K57" s="120" t="s">
        <v>252</v>
      </c>
      <c r="L57" s="179" t="n">
        <f aca="false">SUMIF(Constants!$A$1:$A$14,D57,Constants!$B$1:$B$14)*MAX(1,E57)</f>
        <v>40</v>
      </c>
      <c r="M57" s="179" t="n">
        <f aca="false">M56+L56</f>
        <v>288</v>
      </c>
    </row>
    <row r="58" s="93" customFormat="true" ht="18" hidden="false" customHeight="true" outlineLevel="0" collapsed="false">
      <c r="A58" s="107"/>
      <c r="B58" s="107"/>
      <c r="C58" s="279" t="s">
        <v>823</v>
      </c>
      <c r="D58" s="280"/>
      <c r="E58" s="280" t="n">
        <v>9</v>
      </c>
      <c r="F58" s="280"/>
      <c r="G58" s="281"/>
      <c r="H58" s="280"/>
      <c r="I58" s="282"/>
      <c r="J58" s="283"/>
      <c r="K58" s="284"/>
      <c r="L58" s="285"/>
      <c r="M58" s="285" t="n">
        <f aca="false">M57+L57</f>
        <v>328</v>
      </c>
    </row>
    <row r="59" s="93" customFormat="true" ht="18" hidden="false" customHeight="true" outlineLevel="0" collapsed="false">
      <c r="A59" s="107" t="str">
        <f aca="false">CONCATENATE(IF($L59/MAX(1,$E59)=1,"DBB",""),IF($L59/MAX(1,$E59)=2,"DBW",""),IF($L59/MAX(1,$E59)=4,"DBD",""),IF($L59/MAX(1,$E59)=8,"DBQ","")," ",TEXT($M59,"0000"))</f>
        <v>DBD 0328</v>
      </c>
      <c r="B59" s="107"/>
      <c r="C59" s="108" t="s">
        <v>826</v>
      </c>
      <c r="D59" s="109" t="s">
        <v>91</v>
      </c>
      <c r="E59" s="109"/>
      <c r="F59" s="109"/>
      <c r="G59" s="110"/>
      <c r="H59" s="109" t="s">
        <v>114</v>
      </c>
      <c r="I59" s="108"/>
      <c r="J59" s="111" t="s">
        <v>251</v>
      </c>
      <c r="K59" s="120" t="s">
        <v>252</v>
      </c>
      <c r="L59" s="179" t="n">
        <f aca="false">SUMIF(Constants!$A$1:$A$14,D59,Constants!$B$1:$B$14)*MAX(1,E59)</f>
        <v>4</v>
      </c>
      <c r="M59" s="179" t="n">
        <f aca="false">M58+L58</f>
        <v>328</v>
      </c>
    </row>
    <row r="60" s="93" customFormat="true" ht="18" hidden="false" customHeight="true" outlineLevel="0" collapsed="false">
      <c r="A60" s="107" t="str">
        <f aca="false">CONCATENATE(IF($L60/MAX(1,$E60)=1,"DBB",""),IF($L60/MAX(1,$E60)=2,"DBW",""),IF($L60/MAX(1,$E60)=4,"DBD",""),IF($L60/MAX(1,$E60)=8,"DBQ","")," ",TEXT($M60,"0000"))</f>
        <v>DBD 0332</v>
      </c>
      <c r="B60" s="107"/>
      <c r="C60" s="108" t="s">
        <v>1019</v>
      </c>
      <c r="D60" s="109" t="s">
        <v>91</v>
      </c>
      <c r="E60" s="109"/>
      <c r="F60" s="109"/>
      <c r="G60" s="110"/>
      <c r="H60" s="109" t="s">
        <v>114</v>
      </c>
      <c r="I60" s="108"/>
      <c r="J60" s="111" t="s">
        <v>251</v>
      </c>
      <c r="K60" s="120" t="s">
        <v>252</v>
      </c>
      <c r="L60" s="179" t="n">
        <f aca="false">SUMIF(Constants!$A$1:$A$14,D60,Constants!$B$1:$B$14)*MAX(1,E60)</f>
        <v>4</v>
      </c>
      <c r="M60" s="179" t="n">
        <f aca="false">M59+L59</f>
        <v>332</v>
      </c>
    </row>
    <row r="61" s="93" customFormat="true" ht="18" hidden="false" customHeight="true" outlineLevel="0" collapsed="false">
      <c r="A61" s="107" t="str">
        <f aca="false">CONCATENATE(IF($L61/MAX(1,$E61)=1,"DBB",""),IF($L61/MAX(1,$E61)=2,"DBW",""),IF($L61/MAX(1,$E61)=4,"DBD",""),IF($L61/MAX(1,$E61)=8,"DBQ","")," ",TEXT($M61,"0000"))</f>
        <v>DBD 0336</v>
      </c>
      <c r="B61" s="107"/>
      <c r="C61" s="108" t="s">
        <v>827</v>
      </c>
      <c r="D61" s="109" t="s">
        <v>91</v>
      </c>
      <c r="E61" s="109"/>
      <c r="F61" s="109"/>
      <c r="G61" s="110"/>
      <c r="H61" s="109" t="s">
        <v>114</v>
      </c>
      <c r="I61" s="108"/>
      <c r="J61" s="111" t="s">
        <v>251</v>
      </c>
      <c r="K61" s="120" t="s">
        <v>252</v>
      </c>
      <c r="L61" s="179" t="n">
        <f aca="false">SUMIF(Constants!$A$1:$A$14,D61,Constants!$B$1:$B$14)*MAX(1,E61)</f>
        <v>4</v>
      </c>
      <c r="M61" s="179" t="n">
        <f aca="false">M60+L60</f>
        <v>336</v>
      </c>
    </row>
    <row r="62" s="93" customFormat="true" ht="18" hidden="false" customHeight="true" outlineLevel="0" collapsed="false">
      <c r="A62" s="107" t="str">
        <f aca="false">CONCATENATE(IF($L62/MAX(1,$E62)=1,"DBB",""),IF($L62/MAX(1,$E62)=2,"DBW",""),IF($L62/MAX(1,$E62)=4,"DBD",""),IF($L62/MAX(1,$E62)=8,"DBQ","")," ",TEXT($M62,"0000"))</f>
        <v>DBD 0340</v>
      </c>
      <c r="B62" s="107"/>
      <c r="C62" s="108" t="s">
        <v>1020</v>
      </c>
      <c r="D62" s="109" t="s">
        <v>91</v>
      </c>
      <c r="E62" s="109"/>
      <c r="F62" s="109"/>
      <c r="G62" s="110"/>
      <c r="H62" s="109" t="s">
        <v>114</v>
      </c>
      <c r="I62" s="108"/>
      <c r="J62" s="111" t="s">
        <v>251</v>
      </c>
      <c r="K62" s="120" t="s">
        <v>252</v>
      </c>
      <c r="L62" s="179" t="n">
        <f aca="false">SUMIF(Constants!$A$1:$A$14,D62,Constants!$B$1:$B$14)*MAX(1,E62)</f>
        <v>4</v>
      </c>
      <c r="M62" s="179" t="n">
        <f aca="false">M61+L61</f>
        <v>340</v>
      </c>
    </row>
    <row r="63" s="93" customFormat="true" ht="72" hidden="false" customHeight="true" outlineLevel="0" collapsed="false">
      <c r="A63" s="107" t="str">
        <f aca="false">CONCATENATE(IF($L63/MAX(1,$E63)=1,"DBB",""),IF($L63/MAX(1,$E63)=2,"DBW",""),IF($L63/MAX(1,$E63)=4,"DBD",""),IF($L63/MAX(1,$E63)=8,"DBQ","")," ",TEXT($M63,"0000"))</f>
        <v>DBD 0344</v>
      </c>
      <c r="B63" s="107"/>
      <c r="C63" s="255" t="s">
        <v>1021</v>
      </c>
      <c r="D63" s="256" t="s">
        <v>91</v>
      </c>
      <c r="E63" s="256"/>
      <c r="F63" s="256"/>
      <c r="G63" s="257"/>
      <c r="H63" s="256" t="s">
        <v>272</v>
      </c>
      <c r="I63" s="255" t="s">
        <v>1022</v>
      </c>
      <c r="J63" s="111" t="s">
        <v>251</v>
      </c>
      <c r="K63" s="120" t="s">
        <v>252</v>
      </c>
      <c r="L63" s="179" t="n">
        <f aca="false">SUMIF(Constants!$A$1:$A$14,D63,Constants!$B$1:$B$14)*MAX(1,E63)</f>
        <v>4</v>
      </c>
      <c r="M63" s="179" t="n">
        <f aca="false">M62+L62</f>
        <v>344</v>
      </c>
    </row>
    <row r="64" s="93" customFormat="true" ht="84" hidden="false" customHeight="true" outlineLevel="0" collapsed="false">
      <c r="A64" s="107" t="str">
        <f aca="false">CONCATENATE(IF($L64/MAX(1,$E64)=1,"DBB",""),IF($L64/MAX(1,$E64)=2,"DBW",""),IF($L64/MAX(1,$E64)=4,"DBD",""),IF($L64/MAX(1,$E64)=8,"DBQ","")," ",TEXT($M64,"0000"))</f>
        <v>DBD 0348</v>
      </c>
      <c r="B64" s="107"/>
      <c r="C64" s="255" t="s">
        <v>1023</v>
      </c>
      <c r="D64" s="256" t="s">
        <v>91</v>
      </c>
      <c r="E64" s="256"/>
      <c r="F64" s="256"/>
      <c r="G64" s="257"/>
      <c r="H64" s="256" t="s">
        <v>272</v>
      </c>
      <c r="I64" s="255" t="s">
        <v>1024</v>
      </c>
      <c r="J64" s="111" t="s">
        <v>251</v>
      </c>
      <c r="K64" s="120" t="s">
        <v>252</v>
      </c>
      <c r="L64" s="179" t="n">
        <f aca="false">SUMIF(Constants!$A$1:$A$14,D64,Constants!$B$1:$B$14)*MAX(1,E64)</f>
        <v>4</v>
      </c>
      <c r="M64" s="179" t="n">
        <f aca="false">M63+L63</f>
        <v>348</v>
      </c>
    </row>
    <row r="65" s="93" customFormat="true" ht="18" hidden="false" customHeight="true" outlineLevel="0" collapsed="false">
      <c r="A65" s="107" t="str">
        <f aca="false">CONCATENATE(IF($L65/MAX(1,$E65)=1,"DBB",""),IF($L65/MAX(1,$E65)=2,"DBW",""),IF($L65/MAX(1,$E65)=4,"DBD",""),IF($L65/MAX(1,$E65)=8,"DBQ","")," ",TEXT($M65,"0000"))</f>
        <v>DBD 0352</v>
      </c>
      <c r="B65" s="107"/>
      <c r="C65" s="108" t="s">
        <v>843</v>
      </c>
      <c r="D65" s="109" t="s">
        <v>91</v>
      </c>
      <c r="E65" s="109"/>
      <c r="F65" s="109"/>
      <c r="G65" s="110"/>
      <c r="H65" s="109" t="s">
        <v>284</v>
      </c>
      <c r="I65" s="108"/>
      <c r="J65" s="111" t="s">
        <v>251</v>
      </c>
      <c r="K65" s="120" t="s">
        <v>252</v>
      </c>
      <c r="L65" s="179" t="n">
        <f aca="false">SUMIF(Constants!$A$1:$A$14,D65,Constants!$B$1:$B$14)*MAX(1,E65)</f>
        <v>4</v>
      </c>
      <c r="M65" s="179" t="n">
        <f aca="false">M64+L64</f>
        <v>352</v>
      </c>
    </row>
    <row r="66" s="93" customFormat="true" ht="18" hidden="false" customHeight="true" outlineLevel="0" collapsed="false">
      <c r="A66" s="107" t="str">
        <f aca="false">CONCATENATE(IF($L66/MAX(1,$E66)=1,"DBB",""),IF($L66/MAX(1,$E66)=2,"DBW",""),IF($L66/MAX(1,$E66)=4,"DBD",""),IF($L66/MAX(1,$E66)=8,"DBQ","")," ",TEXT($M66,"0000"))</f>
        <v>DBD 0356</v>
      </c>
      <c r="B66" s="107"/>
      <c r="C66" s="108" t="s">
        <v>845</v>
      </c>
      <c r="D66" s="109" t="s">
        <v>91</v>
      </c>
      <c r="E66" s="109"/>
      <c r="F66" s="109"/>
      <c r="G66" s="110"/>
      <c r="H66" s="109" t="s">
        <v>284</v>
      </c>
      <c r="I66" s="108"/>
      <c r="J66" s="111" t="s">
        <v>251</v>
      </c>
      <c r="K66" s="120" t="s">
        <v>252</v>
      </c>
      <c r="L66" s="179" t="n">
        <f aca="false">SUMIF(Constants!$A$1:$A$14,D66,Constants!$B$1:$B$14)*MAX(1,E66)</f>
        <v>4</v>
      </c>
      <c r="M66" s="179" t="n">
        <f aca="false">M65+L65</f>
        <v>356</v>
      </c>
    </row>
    <row r="67" s="93" customFormat="true" ht="18" hidden="false" customHeight="true" outlineLevel="0" collapsed="false">
      <c r="A67" s="107" t="str">
        <f aca="false">CONCATENATE(IF($L67/MAX(1,$E67)=1,"DBB",""),IF($L67/MAX(1,$E67)=2,"DBW",""),IF($L67/MAX(1,$E67)=4,"DBD",""),IF($L67/MAX(1,$E67)=8,"DBQ","")," ",TEXT($M67,"0000"))</f>
        <v>DBD 0360</v>
      </c>
      <c r="B67" s="107"/>
      <c r="C67" s="108" t="s">
        <v>867</v>
      </c>
      <c r="D67" s="109" t="s">
        <v>91</v>
      </c>
      <c r="E67" s="109"/>
      <c r="F67" s="109"/>
      <c r="G67" s="110"/>
      <c r="H67" s="109" t="s">
        <v>284</v>
      </c>
      <c r="I67" s="108"/>
      <c r="J67" s="111" t="s">
        <v>251</v>
      </c>
      <c r="K67" s="120" t="s">
        <v>252</v>
      </c>
      <c r="L67" s="179" t="n">
        <f aca="false">SUMIF(Constants!$A$1:$A$14,D67,Constants!$B$1:$B$14)*MAX(1,E67)</f>
        <v>4</v>
      </c>
      <c r="M67" s="179" t="n">
        <f aca="false">M66+L66</f>
        <v>360</v>
      </c>
    </row>
    <row r="68" s="93" customFormat="true" ht="18" hidden="false" customHeight="true" outlineLevel="0" collapsed="false">
      <c r="A68" s="107" t="str">
        <f aca="false">CONCATENATE(IF($L68/MAX(1,$E68)=1,"DBB",""),IF($L68/MAX(1,$E68)=2,"DBW",""),IF($L68/MAX(1,$E68)=4,"DBD",""),IF($L68/MAX(1,$E68)=8,"DBQ","")," ",TEXT($M68,"0000"))</f>
        <v>DBD 0364</v>
      </c>
      <c r="B68" s="107"/>
      <c r="C68" s="108" t="s">
        <v>868</v>
      </c>
      <c r="D68" s="109" t="s">
        <v>91</v>
      </c>
      <c r="E68" s="109"/>
      <c r="F68" s="109"/>
      <c r="G68" s="110"/>
      <c r="H68" s="109" t="s">
        <v>284</v>
      </c>
      <c r="I68" s="108"/>
      <c r="J68" s="111" t="s">
        <v>251</v>
      </c>
      <c r="K68" s="120" t="s">
        <v>252</v>
      </c>
      <c r="L68" s="179" t="n">
        <f aca="false">SUMIF(Constants!$A$1:$A$14,D68,Constants!$B$1:$B$14)*MAX(1,E68)</f>
        <v>4</v>
      </c>
      <c r="M68" s="179" t="n">
        <f aca="false">M67+L67</f>
        <v>364</v>
      </c>
    </row>
    <row r="69" s="93" customFormat="true" ht="18" hidden="false" customHeight="true" outlineLevel="0" collapsed="false">
      <c r="A69" s="107" t="str">
        <f aca="false">CONCATENATE(IF($L69/MAX(1,$E69)=1,"DBB",""),IF($L69/MAX(1,$E69)=2,"DBW",""),IF($L69/MAX(1,$E69)=4,"DBD",""),IF($L69/MAX(1,$E69)=8,"DBQ","")," ",TEXT($M69,"0000"))</f>
        <v>DBD 0368</v>
      </c>
      <c r="B69" s="107"/>
      <c r="C69" s="108" t="s">
        <v>1025</v>
      </c>
      <c r="D69" s="109" t="s">
        <v>91</v>
      </c>
      <c r="E69" s="109"/>
      <c r="F69" s="109"/>
      <c r="G69" s="110"/>
      <c r="H69" s="109" t="s">
        <v>170</v>
      </c>
      <c r="I69" s="108"/>
      <c r="J69" s="111" t="s">
        <v>251</v>
      </c>
      <c r="K69" s="120" t="s">
        <v>252</v>
      </c>
      <c r="L69" s="179" t="n">
        <f aca="false">SUMIF(Constants!$A$1:$A$14,D69,Constants!$B$1:$B$14)*MAX(1,E69)</f>
        <v>4</v>
      </c>
      <c r="M69" s="179" t="n">
        <f aca="false">M68+L68</f>
        <v>368</v>
      </c>
    </row>
    <row r="70" s="93" customFormat="true" ht="18" hidden="false" customHeight="true" outlineLevel="0" collapsed="false">
      <c r="A70" s="107" t="str">
        <f aca="false">CONCATENATE(IF($L70/MAX(1,$E70)=1,"DBB",""),IF($L70/MAX(1,$E70)=2,"DBW",""),IF($L70/MAX(1,$E70)=4,"DBD",""),IF($L70/MAX(1,$E70)=8,"DBQ","")," ",TEXT($M70,"0000"))</f>
        <v>DBD 0372</v>
      </c>
      <c r="B70" s="107"/>
      <c r="C70" s="108" t="s">
        <v>1026</v>
      </c>
      <c r="D70" s="109" t="s">
        <v>91</v>
      </c>
      <c r="E70" s="109"/>
      <c r="F70" s="109"/>
      <c r="G70" s="110"/>
      <c r="H70" s="109" t="s">
        <v>170</v>
      </c>
      <c r="I70" s="108"/>
      <c r="J70" s="111" t="s">
        <v>251</v>
      </c>
      <c r="K70" s="120" t="s">
        <v>252</v>
      </c>
      <c r="L70" s="179" t="n">
        <f aca="false">SUMIF(Constants!$A$1:$A$14,D70,Constants!$B$1:$B$14)*MAX(1,E70)</f>
        <v>4</v>
      </c>
      <c r="M70" s="179" t="n">
        <f aca="false">M69+L69</f>
        <v>372</v>
      </c>
    </row>
    <row r="71" s="93" customFormat="true" ht="18" hidden="false" customHeight="true" outlineLevel="0" collapsed="false">
      <c r="A71" s="107" t="str">
        <f aca="false">CONCATENATE(IF($L71/MAX(1,$E71)=1,"DBB",""),IF($L71/MAX(1,$E71)=2,"DBW",""),IF($L71/MAX(1,$E71)=4,"DBD",""),IF($L71/MAX(1,$E71)=8,"DBQ","")," ",TEXT($M71,"0000"))</f>
        <v>DBD 0376</v>
      </c>
      <c r="B71" s="107"/>
      <c r="C71" s="108" t="s">
        <v>1027</v>
      </c>
      <c r="D71" s="109" t="s">
        <v>91</v>
      </c>
      <c r="E71" s="109"/>
      <c r="F71" s="109"/>
      <c r="G71" s="110"/>
      <c r="H71" s="109" t="s">
        <v>170</v>
      </c>
      <c r="I71" s="108"/>
      <c r="J71" s="111" t="s">
        <v>251</v>
      </c>
      <c r="K71" s="120" t="s">
        <v>252</v>
      </c>
      <c r="L71" s="179" t="n">
        <f aca="false">SUMIF(Constants!$A$1:$A$14,D71,Constants!$B$1:$B$14)*MAX(1,E71)</f>
        <v>4</v>
      </c>
      <c r="M71" s="179" t="n">
        <f aca="false">M70+L70</f>
        <v>376</v>
      </c>
    </row>
    <row r="72" s="93" customFormat="true" ht="99.95" hidden="false" customHeight="true" outlineLevel="0" collapsed="false">
      <c r="A72" s="107" t="str">
        <f aca="false">CONCATENATE(IF($L72/MAX(1,$E72)=1,"DBB",""),IF($L72/MAX(1,$E72)=2,"DBW",""),IF($L72/MAX(1,$E72)=4,"DBD",""),IF($L72/MAX(1,$E72)=8,"DBQ","")," ",TEXT($M72,"0000"))</f>
        <v>DBD 0380</v>
      </c>
      <c r="B72" s="107"/>
      <c r="C72" s="108" t="s">
        <v>709</v>
      </c>
      <c r="D72" s="109" t="s">
        <v>89</v>
      </c>
      <c r="E72" s="109"/>
      <c r="F72" s="109"/>
      <c r="G72" s="110"/>
      <c r="H72" s="109"/>
      <c r="I72" s="108" t="s">
        <v>1028</v>
      </c>
      <c r="J72" s="111" t="s">
        <v>251</v>
      </c>
      <c r="K72" s="120" t="s">
        <v>252</v>
      </c>
      <c r="L72" s="179" t="n">
        <f aca="false">SUMIF(Constants!$A$1:$A$14,D72,Constants!$B$1:$B$14)*MAX(1,E72)</f>
        <v>4</v>
      </c>
      <c r="M72" s="179" t="n">
        <f aca="false">M71+L71</f>
        <v>380</v>
      </c>
    </row>
    <row r="73" s="93" customFormat="true" ht="85.5" hidden="false" customHeight="true" outlineLevel="0" collapsed="false">
      <c r="A73" s="107" t="str">
        <f aca="false">CONCATENATE(IF($L73/MAX(1,$E73)=1,"DBB",""),IF($L73/MAX(1,$E73)=2,"DBW",""),IF($L73/MAX(1,$E73)=4,"DBD",""),IF($L73/MAX(1,$E73)=8,"DBQ","")," ",TEXT($M73,"0000"))</f>
        <v>DBD 0384</v>
      </c>
      <c r="B73" s="309" t="s">
        <v>993</v>
      </c>
      <c r="C73" s="108" t="s">
        <v>1029</v>
      </c>
      <c r="D73" s="109" t="s">
        <v>89</v>
      </c>
      <c r="E73" s="109"/>
      <c r="F73" s="109" t="n">
        <v>1</v>
      </c>
      <c r="G73" s="110" t="n">
        <v>3</v>
      </c>
      <c r="H73" s="109"/>
      <c r="I73" s="108" t="s">
        <v>1030</v>
      </c>
      <c r="J73" s="111" t="s">
        <v>251</v>
      </c>
      <c r="K73" s="120" t="s">
        <v>252</v>
      </c>
      <c r="L73" s="179" t="n">
        <f aca="false">SUMIF(Constants!$A$1:$A$14,D73,Constants!$B$1:$B$14)*MAX(1,E73)</f>
        <v>4</v>
      </c>
      <c r="M73" s="179" t="n">
        <f aca="false">M72+L72</f>
        <v>384</v>
      </c>
    </row>
    <row r="74" s="93" customFormat="true" ht="85.5" hidden="false" customHeight="true" outlineLevel="0" collapsed="false">
      <c r="A74" s="107" t="str">
        <f aca="false">CONCATENATE(IF($L74/MAX(1,$E74)=1,"DBB",""),IF($L74/MAX(1,$E74)=2,"DBW",""),IF($L74/MAX(1,$E74)=4,"DBD",""),IF($L74/MAX(1,$E74)=8,"DBQ","")," ",TEXT($M74,"0000"))</f>
        <v>DBD 0388</v>
      </c>
      <c r="B74" s="309" t="s">
        <v>993</v>
      </c>
      <c r="C74" s="108" t="s">
        <v>1031</v>
      </c>
      <c r="D74" s="109" t="s">
        <v>89</v>
      </c>
      <c r="E74" s="109"/>
      <c r="F74" s="109" t="n">
        <v>1</v>
      </c>
      <c r="G74" s="110" t="n">
        <v>3</v>
      </c>
      <c r="H74" s="109"/>
      <c r="I74" s="108" t="s">
        <v>1030</v>
      </c>
      <c r="J74" s="111" t="s">
        <v>251</v>
      </c>
      <c r="K74" s="120" t="s">
        <v>252</v>
      </c>
      <c r="L74" s="179" t="n">
        <f aca="false">SUMIF(Constants!$A$1:$A$14,D74,Constants!$B$1:$B$14)*MAX(1,E74)</f>
        <v>4</v>
      </c>
      <c r="M74" s="179" t="n">
        <f aca="false">M73+L73</f>
        <v>388</v>
      </c>
    </row>
    <row r="75" s="93" customFormat="true" ht="42" hidden="false" customHeight="true" outlineLevel="0" collapsed="false">
      <c r="A75" s="107" t="str">
        <f aca="false">CONCATENATE(IF($L75/MAX(1,$E75)=1,"DBB",""),IF($L75/MAX(1,$E75)=2,"DBW",""),IF($L75/MAX(1,$E75)=4,"DBD",""),IF($L75/MAX(1,$E75)=8,"DBQ","")," ",TEXT($M75,"0000"))</f>
        <v>DBD 0392</v>
      </c>
      <c r="B75" s="309" t="s">
        <v>993</v>
      </c>
      <c r="C75" s="108" t="s">
        <v>846</v>
      </c>
      <c r="D75" s="109" t="s">
        <v>89</v>
      </c>
      <c r="E75" s="109"/>
      <c r="F75" s="109" t="n">
        <v>0</v>
      </c>
      <c r="G75" s="110" t="n">
        <v>1</v>
      </c>
      <c r="H75" s="109"/>
      <c r="I75" s="108" t="s">
        <v>1032</v>
      </c>
      <c r="J75" s="111" t="s">
        <v>251</v>
      </c>
      <c r="K75" s="120" t="s">
        <v>252</v>
      </c>
      <c r="L75" s="179" t="n">
        <f aca="false">SUMIF(Constants!$A$1:$A$14,D75,Constants!$B$1:$B$14)*MAX(1,E75)</f>
        <v>4</v>
      </c>
      <c r="M75" s="179" t="n">
        <f aca="false">M74+L74</f>
        <v>392</v>
      </c>
    </row>
    <row r="76" s="93" customFormat="true" ht="42" hidden="false" customHeight="true" outlineLevel="0" collapsed="false">
      <c r="A76" s="107" t="str">
        <f aca="false">CONCATENATE(IF($L76/MAX(1,$E76)=1,"DBB",""),IF($L76/MAX(1,$E76)=2,"DBW",""),IF($L76/MAX(1,$E76)=4,"DBD",""),IF($L76/MAX(1,$E76)=8,"DBQ","")," ",TEXT($M76,"0000"))</f>
        <v>DBD 0396</v>
      </c>
      <c r="B76" s="309" t="s">
        <v>993</v>
      </c>
      <c r="C76" s="108" t="s">
        <v>848</v>
      </c>
      <c r="D76" s="109" t="s">
        <v>89</v>
      </c>
      <c r="E76" s="109"/>
      <c r="F76" s="109" t="n">
        <v>0</v>
      </c>
      <c r="G76" s="110" t="n">
        <v>1</v>
      </c>
      <c r="H76" s="109"/>
      <c r="I76" s="108" t="s">
        <v>1032</v>
      </c>
      <c r="J76" s="111" t="s">
        <v>251</v>
      </c>
      <c r="K76" s="120" t="s">
        <v>252</v>
      </c>
      <c r="L76" s="179" t="n">
        <f aca="false">SUMIF(Constants!$A$1:$A$14,D76,Constants!$B$1:$B$14)*MAX(1,E76)</f>
        <v>4</v>
      </c>
      <c r="M76" s="179" t="n">
        <f aca="false">M75+L75</f>
        <v>396</v>
      </c>
    </row>
    <row r="77" s="93" customFormat="true" ht="60" hidden="false" customHeight="true" outlineLevel="0" collapsed="false">
      <c r="A77" s="107" t="str">
        <f aca="false">CONCATENATE(IF($L77/MAX(1,$E77)=1,"DBB",""),IF($L77/MAX(1,$E77)=2,"DBW",""),IF($L77/MAX(1,$E77)=4,"DBD",""),IF($L77/MAX(1,$E77)=8,"DBQ","")," ",TEXT($M77,"0000"))</f>
        <v>DBD 0400</v>
      </c>
      <c r="B77" s="107"/>
      <c r="C77" s="108" t="s">
        <v>1033</v>
      </c>
      <c r="D77" s="109" t="s">
        <v>91</v>
      </c>
      <c r="E77" s="109"/>
      <c r="F77" s="109"/>
      <c r="G77" s="110"/>
      <c r="H77" s="109" t="s">
        <v>170</v>
      </c>
      <c r="I77" s="108" t="s">
        <v>1034</v>
      </c>
      <c r="J77" s="111" t="s">
        <v>251</v>
      </c>
      <c r="K77" s="120" t="s">
        <v>252</v>
      </c>
      <c r="L77" s="179" t="n">
        <f aca="false">SUMIF(Constants!$A$1:$A$14,D77,Constants!$B$1:$B$14)*MAX(1,E77)</f>
        <v>4</v>
      </c>
      <c r="M77" s="179" t="n">
        <f aca="false">M76+L76</f>
        <v>400</v>
      </c>
    </row>
    <row r="78" s="93" customFormat="true" ht="18" hidden="false" customHeight="true" outlineLevel="0" collapsed="false">
      <c r="A78" s="107" t="str">
        <f aca="false">CONCATENATE(IF($L78/MAX(1,$E78)=1,"DBB",""),IF($L78/MAX(1,$E78)=2,"DBW",""),IF($L78/MAX(1,$E78)=4,"DBD",""),IF($L78/MAX(1,$E78)=8,"DBQ","")," ",TEXT($M78,"0000"))</f>
        <v>DBD 0404</v>
      </c>
      <c r="B78" s="309" t="s">
        <v>993</v>
      </c>
      <c r="C78" s="108" t="s">
        <v>1035</v>
      </c>
      <c r="D78" s="109" t="s">
        <v>91</v>
      </c>
      <c r="E78" s="109"/>
      <c r="F78" s="109"/>
      <c r="G78" s="110"/>
      <c r="H78" s="109" t="s">
        <v>114</v>
      </c>
      <c r="I78" s="108"/>
      <c r="J78" s="111" t="s">
        <v>251</v>
      </c>
      <c r="K78" s="120" t="s">
        <v>252</v>
      </c>
      <c r="L78" s="179" t="n">
        <f aca="false">SUMIF(Constants!$A$1:$A$14,D78,Constants!$B$1:$B$14)*MAX(1,E78)</f>
        <v>4</v>
      </c>
      <c r="M78" s="179" t="n">
        <f aca="false">M77+L77</f>
        <v>404</v>
      </c>
    </row>
    <row r="79" s="93" customFormat="true" ht="18" hidden="false" customHeight="true" outlineLevel="0" collapsed="false">
      <c r="A79" s="107" t="str">
        <f aca="false">CONCATENATE(IF($L79/MAX(1,$E79)=1,"DBB",""),IF($L79/MAX(1,$E79)=2,"DBW",""),IF($L79/MAX(1,$E79)=4,"DBD",""),IF($L79/MAX(1,$E79)=8,"DBQ","")," ",TEXT($M79,"0000"))</f>
        <v>DBD 0408</v>
      </c>
      <c r="B79" s="309" t="s">
        <v>993</v>
      </c>
      <c r="C79" s="108" t="s">
        <v>1036</v>
      </c>
      <c r="D79" s="109" t="s">
        <v>91</v>
      </c>
      <c r="E79" s="109"/>
      <c r="F79" s="109"/>
      <c r="G79" s="110"/>
      <c r="H79" s="109" t="s">
        <v>114</v>
      </c>
      <c r="I79" s="108"/>
      <c r="J79" s="111" t="s">
        <v>251</v>
      </c>
      <c r="K79" s="120" t="s">
        <v>252</v>
      </c>
      <c r="L79" s="179" t="n">
        <f aca="false">SUMIF(Constants!$A$1:$A$14,D79,Constants!$B$1:$B$14)*MAX(1,E79)</f>
        <v>4</v>
      </c>
      <c r="M79" s="179" t="n">
        <f aca="false">M78+L78</f>
        <v>408</v>
      </c>
    </row>
    <row r="80" s="93" customFormat="true" ht="18" hidden="false" customHeight="true" outlineLevel="0" collapsed="false">
      <c r="A80" s="107" t="str">
        <f aca="false">CONCATENATE(IF($L80/MAX(1,$E80)=1,"DBB",""),IF($L80/MAX(1,$E80)=2,"DBW",""),IF($L80/MAX(1,$E80)=4,"DBD",""),IF($L80/MAX(1,$E80)=8,"DBQ","")," ",TEXT($M80,"0000"))</f>
        <v>DBD 0412</v>
      </c>
      <c r="B80" s="309" t="s">
        <v>993</v>
      </c>
      <c r="C80" s="108" t="s">
        <v>1037</v>
      </c>
      <c r="D80" s="109" t="s">
        <v>91</v>
      </c>
      <c r="E80" s="109"/>
      <c r="F80" s="109"/>
      <c r="G80" s="110"/>
      <c r="H80" s="109" t="s">
        <v>114</v>
      </c>
      <c r="I80" s="108"/>
      <c r="J80" s="111" t="s">
        <v>251</v>
      </c>
      <c r="K80" s="120" t="s">
        <v>252</v>
      </c>
      <c r="L80" s="179" t="n">
        <f aca="false">SUMIF(Constants!$A$1:$A$14,D80,Constants!$B$1:$B$14)*MAX(1,E80)</f>
        <v>4</v>
      </c>
      <c r="M80" s="179" t="n">
        <f aca="false">M79+L79</f>
        <v>412</v>
      </c>
    </row>
    <row r="81" s="93" customFormat="true" ht="18" hidden="false" customHeight="true" outlineLevel="0" collapsed="false">
      <c r="A81" s="107" t="str">
        <f aca="false">CONCATENATE(IF($L81/MAX(1,$E81)=1,"DBB",""),IF($L81/MAX(1,$E81)=2,"DBW",""),IF($L81/MAX(1,$E81)=4,"DBD",""),IF($L81/MAX(1,$E81)=8,"DBQ","")," ",TEXT($M81,"0000"))</f>
        <v>DBD 0416</v>
      </c>
      <c r="B81" s="309" t="s">
        <v>993</v>
      </c>
      <c r="C81" s="108" t="s">
        <v>1038</v>
      </c>
      <c r="D81" s="109" t="s">
        <v>91</v>
      </c>
      <c r="E81" s="109"/>
      <c r="F81" s="109"/>
      <c r="G81" s="110"/>
      <c r="H81" s="109" t="s">
        <v>114</v>
      </c>
      <c r="I81" s="108"/>
      <c r="J81" s="111" t="s">
        <v>251</v>
      </c>
      <c r="K81" s="120" t="s">
        <v>252</v>
      </c>
      <c r="L81" s="179" t="n">
        <f aca="false">SUMIF(Constants!$A$1:$A$14,D81,Constants!$B$1:$B$14)*MAX(1,E81)</f>
        <v>4</v>
      </c>
      <c r="M81" s="179" t="n">
        <f aca="false">M80+L80</f>
        <v>416</v>
      </c>
    </row>
    <row r="82" s="93" customFormat="true" ht="18" hidden="false" customHeight="true" outlineLevel="0" collapsed="false">
      <c r="A82" s="107" t="str">
        <f aca="false">CONCATENATE(IF($L82/MAX(1,$E82)=1,"DBB",""),IF($L82/MAX(1,$E82)=2,"DBW",""),IF($L82/MAX(1,$E82)=4,"DBD",""),IF($L82/MAX(1,$E82)=8,"DBQ","")," ",TEXT($M82,"0000"))</f>
        <v>DBD 0420</v>
      </c>
      <c r="B82" s="107"/>
      <c r="C82" s="108" t="s">
        <v>254</v>
      </c>
      <c r="D82" s="109" t="s">
        <v>91</v>
      </c>
      <c r="E82" s="109" t="n">
        <v>10</v>
      </c>
      <c r="F82" s="109"/>
      <c r="G82" s="110"/>
      <c r="H82" s="109"/>
      <c r="I82" s="108"/>
      <c r="J82" s="111" t="s">
        <v>251</v>
      </c>
      <c r="K82" s="120" t="s">
        <v>252</v>
      </c>
      <c r="L82" s="179" t="n">
        <f aca="false">SUMIF(Constants!$A$1:$A$14,D82,Constants!$B$1:$B$14)*MAX(1,E82)</f>
        <v>40</v>
      </c>
      <c r="M82" s="179" t="n">
        <f aca="false">M81+L81</f>
        <v>420</v>
      </c>
    </row>
    <row r="83" s="93" customFormat="true" ht="18" hidden="false" customHeight="true" outlineLevel="0" collapsed="false">
      <c r="A83" s="107" t="str">
        <f aca="false">CONCATENATE(IF($L83/MAX(1,$E83)=1,"DBB",""),IF($L83/MAX(1,$E83)=2,"DBW",""),IF($L83/MAX(1,$E83)=4,"DBD",""),IF($L83/MAX(1,$E83)=8,"DBQ","")," ",TEXT($M83,"0000"))</f>
        <v> 0460</v>
      </c>
      <c r="B83" s="107"/>
      <c r="C83" s="279" t="s">
        <v>1039</v>
      </c>
      <c r="D83" s="280"/>
      <c r="E83" s="280" t="n">
        <f aca="false">Constants!$B$20-1</f>
        <v>0</v>
      </c>
      <c r="F83" s="280"/>
      <c r="G83" s="281"/>
      <c r="H83" s="280"/>
      <c r="I83" s="282"/>
      <c r="J83" s="283"/>
      <c r="K83" s="284"/>
      <c r="L83" s="285"/>
      <c r="M83" s="285" t="n">
        <f aca="false">M82+L82</f>
        <v>460</v>
      </c>
    </row>
    <row r="84" s="93" customFormat="true" ht="18" hidden="false" customHeight="true" outlineLevel="0" collapsed="false">
      <c r="A84" s="107" t="str">
        <f aca="false">CONCATENATE(IF($L84/MAX(1,$E84)=1,"DBB",""),IF($L84/MAX(1,$E84)=2,"DBW",""),IF($L84/MAX(1,$E84)=4,"DBD",""),IF($L84/MAX(1,$E84)=8,"DBQ","")," ",TEXT($M84,"0000"))</f>
        <v>DBD 0460</v>
      </c>
      <c r="B84" s="107"/>
      <c r="C84" s="108" t="s">
        <v>1040</v>
      </c>
      <c r="D84" s="109" t="s">
        <v>91</v>
      </c>
      <c r="E84" s="109"/>
      <c r="F84" s="109"/>
      <c r="G84" s="110"/>
      <c r="H84" s="109"/>
      <c r="I84" s="108"/>
      <c r="J84" s="111" t="s">
        <v>251</v>
      </c>
      <c r="K84" s="120" t="s">
        <v>252</v>
      </c>
      <c r="L84" s="179" t="n">
        <f aca="false">SUMIF(Constants!$A$1:$A$14,D84,Constants!$B$1:$B$14)*MAX(1,E84)</f>
        <v>4</v>
      </c>
      <c r="M84" s="179" t="n">
        <f aca="false">M83+L83</f>
        <v>460</v>
      </c>
    </row>
    <row r="85" s="93" customFormat="true" ht="18" hidden="false" customHeight="true" outlineLevel="0" collapsed="false">
      <c r="A85" s="107" t="str">
        <f aca="false">CONCATENATE(IF($L85/MAX(1,$E85)=1,"DBB",""),IF($L85/MAX(1,$E85)=2,"DBW",""),IF($L85/MAX(1,$E85)=4,"DBD",""),IF($L85/MAX(1,$E85)=8,"DBQ","")," ",TEXT($M85,"0000"))</f>
        <v>DBD 0464</v>
      </c>
      <c r="B85" s="107"/>
      <c r="C85" s="108" t="s">
        <v>1041</v>
      </c>
      <c r="D85" s="109" t="s">
        <v>91</v>
      </c>
      <c r="E85" s="109"/>
      <c r="F85" s="109"/>
      <c r="G85" s="110"/>
      <c r="H85" s="109"/>
      <c r="I85" s="108"/>
      <c r="J85" s="111" t="s">
        <v>251</v>
      </c>
      <c r="K85" s="120" t="s">
        <v>252</v>
      </c>
      <c r="L85" s="179" t="n">
        <f aca="false">SUMIF(Constants!$A$1:$A$14,D85,Constants!$B$1:$B$14)*MAX(1,E85)</f>
        <v>4</v>
      </c>
      <c r="M85" s="179" t="n">
        <f aca="false">M84+L84</f>
        <v>464</v>
      </c>
    </row>
    <row r="86" s="93" customFormat="true" ht="18" hidden="false" customHeight="true" outlineLevel="0" collapsed="false">
      <c r="A86" s="107" t="str">
        <f aca="false">CONCATENATE(IF($L86/MAX(1,$E86)=1,"DBB",""),IF($L86/MAX(1,$E86)=2,"DBW",""),IF($L86/MAX(1,$E86)=4,"DBD",""),IF($L86/MAX(1,$E86)=8,"DBQ","")," ",TEXT($M86,"0000"))</f>
        <v>DBD 0468</v>
      </c>
      <c r="B86" s="107"/>
      <c r="C86" s="108" t="s">
        <v>1042</v>
      </c>
      <c r="D86" s="109" t="s">
        <v>91</v>
      </c>
      <c r="E86" s="109"/>
      <c r="F86" s="109"/>
      <c r="G86" s="110"/>
      <c r="H86" s="109"/>
      <c r="I86" s="108"/>
      <c r="J86" s="111" t="s">
        <v>251</v>
      </c>
      <c r="K86" s="120" t="s">
        <v>252</v>
      </c>
      <c r="L86" s="179" t="n">
        <f aca="false">SUMIF(Constants!$A$1:$A$14,D86,Constants!$B$1:$B$14)*MAX(1,E86)</f>
        <v>4</v>
      </c>
      <c r="M86" s="179" t="n">
        <f aca="false">M85+L85</f>
        <v>468</v>
      </c>
    </row>
    <row r="87" s="93" customFormat="true" ht="18" hidden="false" customHeight="true" outlineLevel="0" collapsed="false">
      <c r="A87" s="107" t="str">
        <f aca="false">CONCATENATE(IF($L87/MAX(1,$E87)=1,"DBB",""),IF($L87/MAX(1,$E87)=2,"DBW",""),IF($L87/MAX(1,$E87)=4,"DBD",""),IF($L87/MAX(1,$E87)=8,"DBQ","")," ",TEXT($M87,"0000"))</f>
        <v>DBD 0472</v>
      </c>
      <c r="B87" s="107"/>
      <c r="C87" s="108" t="s">
        <v>254</v>
      </c>
      <c r="D87" s="109" t="s">
        <v>91</v>
      </c>
      <c r="E87" s="109" t="n">
        <v>3</v>
      </c>
      <c r="F87" s="109"/>
      <c r="G87" s="110"/>
      <c r="H87" s="109"/>
      <c r="I87" s="108"/>
      <c r="J87" s="111" t="s">
        <v>251</v>
      </c>
      <c r="K87" s="120" t="s">
        <v>252</v>
      </c>
      <c r="L87" s="179" t="n">
        <f aca="false">SUMIF(Constants!$A$1:$A$14,D87,Constants!$B$1:$B$14)*MAX(1,E87)</f>
        <v>12</v>
      </c>
      <c r="M87" s="179" t="n">
        <f aca="false">M86+L86</f>
        <v>472</v>
      </c>
    </row>
    <row r="88" s="93" customFormat="true" ht="18" hidden="false" customHeight="true" outlineLevel="0" collapsed="false">
      <c r="A88" s="107" t="str">
        <f aca="false">CONCATENATE(IF($L88/MAX(1,$E88)=1,"DBB",""),IF($L88/MAX(1,$E88)=2,"DBW",""),IF($L88/MAX(1,$E88)=4,"DBD",""),IF($L88/MAX(1,$E88)=8,"DBQ","")," ",TEXT($M88,"0000"))</f>
        <v> 0460</v>
      </c>
      <c r="B88" s="107"/>
      <c r="C88" s="282" t="s">
        <v>1043</v>
      </c>
      <c r="D88" s="280"/>
      <c r="E88" s="280"/>
      <c r="F88" s="280"/>
      <c r="G88" s="281"/>
      <c r="H88" s="280"/>
      <c r="I88" s="282"/>
      <c r="J88" s="283"/>
      <c r="K88" s="284"/>
      <c r="L88" s="285" t="n">
        <f aca="false">(M87+L87-M83)*MAX(1,E$83)</f>
        <v>24</v>
      </c>
      <c r="M88" s="285" t="n">
        <f aca="false">M83</f>
        <v>460</v>
      </c>
    </row>
    <row r="89" s="93" customFormat="true" ht="18" hidden="false" customHeight="true" outlineLevel="0" collapsed="false">
      <c r="A89" s="107"/>
      <c r="B89" s="107"/>
      <c r="C89" s="279" t="s">
        <v>890</v>
      </c>
      <c r="D89" s="280"/>
      <c r="E89" s="280" t="n">
        <f aca="false">Constants!$B$20</f>
        <v>1</v>
      </c>
      <c r="F89" s="280"/>
      <c r="G89" s="281"/>
      <c r="H89" s="280"/>
      <c r="I89" s="282"/>
      <c r="J89" s="283"/>
      <c r="K89" s="284"/>
      <c r="L89" s="285"/>
      <c r="M89" s="285" t="n">
        <f aca="false">M88+L88</f>
        <v>484</v>
      </c>
    </row>
    <row r="90" s="93" customFormat="true" ht="32.25" hidden="false" customHeight="true" outlineLevel="0" collapsed="false">
      <c r="A90" s="107" t="str">
        <f aca="false">CONCATENATE(IF($L90/MAX(1,$E90)=1,"DBB",""),IF($L90/MAX(1,$E90)=2,"DBW",""),IF($L90/MAX(1,$E90)=4,"DBD",""),IF($L90/MAX(1,$E90)=8,"DBQ","")," ",TEXT($M90,"0000"))</f>
        <v>DBD 0484</v>
      </c>
      <c r="B90" s="309" t="s">
        <v>993</v>
      </c>
      <c r="C90" s="108" t="s">
        <v>1044</v>
      </c>
      <c r="D90" s="109" t="s">
        <v>89</v>
      </c>
      <c r="E90" s="109"/>
      <c r="F90" s="109" t="n">
        <v>0</v>
      </c>
      <c r="G90" s="110" t="n">
        <v>1</v>
      </c>
      <c r="H90" s="109"/>
      <c r="I90" s="108" t="s">
        <v>1045</v>
      </c>
      <c r="J90" s="111" t="s">
        <v>251</v>
      </c>
      <c r="K90" s="120" t="s">
        <v>252</v>
      </c>
      <c r="L90" s="179" t="n">
        <f aca="false">SUMIF(Constants!$A$1:$A$14,D90,Constants!$B$1:$B$14)*MAX(1,E90)</f>
        <v>4</v>
      </c>
      <c r="M90" s="179" t="n">
        <f aca="false">M89+L89</f>
        <v>484</v>
      </c>
    </row>
    <row r="91" s="93" customFormat="true" ht="35.25" hidden="false" customHeight="true" outlineLevel="0" collapsed="false">
      <c r="A91" s="107" t="str">
        <f aca="false">CONCATENATE(IF($L91/MAX(1,$E91)=1,"DBB",""),IF($L91/MAX(1,$E91)=2,"DBW",""),IF($L91/MAX(1,$E91)=4,"DBD",""),IF($L91/MAX(1,$E91)=8,"DBQ","")," ",TEXT($M91,"0000"))</f>
        <v>DBD 0488</v>
      </c>
      <c r="B91" s="309" t="s">
        <v>993</v>
      </c>
      <c r="C91" s="108" t="s">
        <v>1046</v>
      </c>
      <c r="D91" s="109" t="s">
        <v>89</v>
      </c>
      <c r="E91" s="109"/>
      <c r="F91" s="109" t="n">
        <v>0</v>
      </c>
      <c r="G91" s="110" t="n">
        <v>1</v>
      </c>
      <c r="H91" s="109"/>
      <c r="I91" s="108" t="s">
        <v>1047</v>
      </c>
      <c r="J91" s="111" t="s">
        <v>251</v>
      </c>
      <c r="K91" s="120" t="s">
        <v>252</v>
      </c>
      <c r="L91" s="179" t="n">
        <f aca="false">SUMIF(Constants!$A$1:$A$14,D91,Constants!$B$1:$B$14)*MAX(1,E91)</f>
        <v>4</v>
      </c>
      <c r="M91" s="179" t="n">
        <f aca="false">M90+L90</f>
        <v>488</v>
      </c>
    </row>
    <row r="92" s="93" customFormat="true" ht="18" hidden="false" customHeight="true" outlineLevel="0" collapsed="false">
      <c r="A92" s="107" t="str">
        <f aca="false">CONCATENATE(IF($L92/MAX(1,$E92)=1,"DBB",""),IF($L92/MAX(1,$E92)=2,"DBW",""),IF($L92/MAX(1,$E92)=4,"DBD",""),IF($L92/MAX(1,$E92)=8,"DBQ","")," ",TEXT($M92,"0000"))</f>
        <v>DBD 0492</v>
      </c>
      <c r="B92" s="107"/>
      <c r="C92" s="108" t="s">
        <v>1048</v>
      </c>
      <c r="D92" s="109" t="s">
        <v>91</v>
      </c>
      <c r="E92" s="109"/>
      <c r="F92" s="109"/>
      <c r="G92" s="110"/>
      <c r="H92" s="109" t="s">
        <v>114</v>
      </c>
      <c r="I92" s="108"/>
      <c r="J92" s="111" t="s">
        <v>251</v>
      </c>
      <c r="K92" s="120" t="s">
        <v>252</v>
      </c>
      <c r="L92" s="179" t="n">
        <f aca="false">SUMIF(Constants!$A$1:$A$14,D92,Constants!$B$1:$B$14)*MAX(1,E92)</f>
        <v>4</v>
      </c>
      <c r="M92" s="179" t="n">
        <f aca="false">M91+L91</f>
        <v>492</v>
      </c>
    </row>
    <row r="93" s="93" customFormat="true" ht="18" hidden="false" customHeight="true" outlineLevel="0" collapsed="false">
      <c r="A93" s="107" t="str">
        <f aca="false">CONCATENATE(IF($L93/MAX(1,$E93)=1,"DBB",""),IF($L93/MAX(1,$E93)=2,"DBW",""),IF($L93/MAX(1,$E93)=4,"DBD",""),IF($L93/MAX(1,$E93)=8,"DBQ","")," ",TEXT($M93,"0000"))</f>
        <v>DBD 0496</v>
      </c>
      <c r="B93" s="107"/>
      <c r="C93" s="108" t="s">
        <v>1049</v>
      </c>
      <c r="D93" s="109" t="s">
        <v>91</v>
      </c>
      <c r="E93" s="109"/>
      <c r="F93" s="109"/>
      <c r="G93" s="110"/>
      <c r="H93" s="109" t="s">
        <v>114</v>
      </c>
      <c r="I93" s="108"/>
      <c r="J93" s="111" t="s">
        <v>251</v>
      </c>
      <c r="K93" s="120" t="s">
        <v>252</v>
      </c>
      <c r="L93" s="179" t="n">
        <f aca="false">SUMIF(Constants!$A$1:$A$14,D93,Constants!$B$1:$B$14)*MAX(1,E93)</f>
        <v>4</v>
      </c>
      <c r="M93" s="179" t="n">
        <f aca="false">M92+L92</f>
        <v>496</v>
      </c>
    </row>
    <row r="94" s="93" customFormat="true" ht="18" hidden="false" customHeight="true" outlineLevel="0" collapsed="false">
      <c r="A94" s="107" t="str">
        <f aca="false">CONCATENATE(IF($L94/MAX(1,$E94)=1,"DBB",""),IF($L94/MAX(1,$E94)=2,"DBW",""),IF($L94/MAX(1,$E94)=4,"DBD",""),IF($L94/MAX(1,$E94)=8,"DBQ","")," ",TEXT($M94,"0000"))</f>
        <v>DBD 0500</v>
      </c>
      <c r="B94" s="107"/>
      <c r="C94" s="108" t="s">
        <v>1050</v>
      </c>
      <c r="D94" s="109" t="s">
        <v>91</v>
      </c>
      <c r="E94" s="109"/>
      <c r="F94" s="109"/>
      <c r="G94" s="110"/>
      <c r="H94" s="109" t="s">
        <v>114</v>
      </c>
      <c r="I94" s="108"/>
      <c r="J94" s="111" t="s">
        <v>251</v>
      </c>
      <c r="K94" s="120" t="s">
        <v>252</v>
      </c>
      <c r="L94" s="179" t="n">
        <f aca="false">SUMIF(Constants!$A$1:$A$14,D94,Constants!$B$1:$B$14)*MAX(1,E94)</f>
        <v>4</v>
      </c>
      <c r="M94" s="179" t="n">
        <f aca="false">M93+L93</f>
        <v>500</v>
      </c>
    </row>
    <row r="95" s="93" customFormat="true" ht="18" hidden="false" customHeight="true" outlineLevel="0" collapsed="false">
      <c r="A95" s="107" t="str">
        <f aca="false">CONCATENATE(IF($L95/MAX(1,$E95)=1,"DBB",""),IF($L95/MAX(1,$E95)=2,"DBW",""),IF($L95/MAX(1,$E95)=4,"DBD",""),IF($L95/MAX(1,$E95)=8,"DBQ","")," ",TEXT($M95,"0000"))</f>
        <v>DBD 0504</v>
      </c>
      <c r="B95" s="107"/>
      <c r="C95" s="108" t="s">
        <v>1051</v>
      </c>
      <c r="D95" s="109" t="s">
        <v>91</v>
      </c>
      <c r="E95" s="109"/>
      <c r="F95" s="109"/>
      <c r="G95" s="110"/>
      <c r="H95" s="109" t="s">
        <v>114</v>
      </c>
      <c r="I95" s="108"/>
      <c r="J95" s="111" t="s">
        <v>251</v>
      </c>
      <c r="K95" s="120" t="s">
        <v>252</v>
      </c>
      <c r="L95" s="179" t="n">
        <f aca="false">SUMIF(Constants!$A$1:$A$14,D95,Constants!$B$1:$B$14)*MAX(1,E95)</f>
        <v>4</v>
      </c>
      <c r="M95" s="179" t="n">
        <f aca="false">M94+L94</f>
        <v>504</v>
      </c>
    </row>
    <row r="96" s="93" customFormat="true" ht="18" hidden="false" customHeight="true" outlineLevel="0" collapsed="false">
      <c r="A96" s="107" t="str">
        <f aca="false">CONCATENATE(IF($L96/MAX(1,$E96)=1,"DBB",""),IF($L96/MAX(1,$E96)=2,"DBW",""),IF($L96/MAX(1,$E96)=4,"DBD",""),IF($L96/MAX(1,$E96)=8,"DBQ","")," ",TEXT($M96,"0000"))</f>
        <v>DBD 0508</v>
      </c>
      <c r="B96" s="107"/>
      <c r="C96" s="108" t="s">
        <v>874</v>
      </c>
      <c r="D96" s="109" t="s">
        <v>91</v>
      </c>
      <c r="E96" s="109"/>
      <c r="F96" s="109"/>
      <c r="G96" s="110"/>
      <c r="H96" s="109" t="s">
        <v>170</v>
      </c>
      <c r="I96" s="108"/>
      <c r="J96" s="111" t="s">
        <v>251</v>
      </c>
      <c r="K96" s="120" t="s">
        <v>252</v>
      </c>
      <c r="L96" s="179" t="n">
        <f aca="false">SUMIF(Constants!$A$1:$A$14,D96,Constants!$B$1:$B$14)*MAX(1,E96)</f>
        <v>4</v>
      </c>
      <c r="M96" s="179" t="n">
        <f aca="false">M95+L95</f>
        <v>508</v>
      </c>
    </row>
    <row r="97" s="93" customFormat="true" ht="18" hidden="false" customHeight="true" outlineLevel="0" collapsed="false">
      <c r="A97" s="107" t="str">
        <f aca="false">CONCATENATE(IF($L97/MAX(1,$E97)=1,"DBB",""),IF($L97/MAX(1,$E97)=2,"DBW",""),IF($L97/MAX(1,$E97)=4,"DBD",""),IF($L97/MAX(1,$E97)=8,"DBQ","")," ",TEXT($M97,"0000"))</f>
        <v>DBD 0512</v>
      </c>
      <c r="B97" s="107"/>
      <c r="C97" s="108" t="s">
        <v>873</v>
      </c>
      <c r="D97" s="109" t="s">
        <v>91</v>
      </c>
      <c r="E97" s="109"/>
      <c r="F97" s="109"/>
      <c r="G97" s="110"/>
      <c r="H97" s="109" t="s">
        <v>170</v>
      </c>
      <c r="I97" s="108"/>
      <c r="J97" s="111" t="s">
        <v>251</v>
      </c>
      <c r="K97" s="120" t="s">
        <v>252</v>
      </c>
      <c r="L97" s="179" t="n">
        <f aca="false">SUMIF(Constants!$A$1:$A$14,D97,Constants!$B$1:$B$14)*MAX(1,E97)</f>
        <v>4</v>
      </c>
      <c r="M97" s="179" t="n">
        <f aca="false">M96+L96</f>
        <v>512</v>
      </c>
    </row>
    <row r="98" s="93" customFormat="true" ht="18" hidden="false" customHeight="true" outlineLevel="0" collapsed="false">
      <c r="A98" s="107" t="str">
        <f aca="false">CONCATENATE(IF($L98/MAX(1,$E98)=1,"DBB",""),IF($L98/MAX(1,$E98)=2,"DBW",""),IF($L98/MAX(1,$E98)=4,"DBD",""),IF($L98/MAX(1,$E98)=8,"DBQ","")," ",TEXT($M98,"0000"))</f>
        <v>DBD 0516</v>
      </c>
      <c r="B98" s="107"/>
      <c r="C98" s="108" t="s">
        <v>869</v>
      </c>
      <c r="D98" s="109" t="s">
        <v>91</v>
      </c>
      <c r="E98" s="109"/>
      <c r="F98" s="109"/>
      <c r="G98" s="110"/>
      <c r="H98" s="109" t="s">
        <v>170</v>
      </c>
      <c r="I98" s="108"/>
      <c r="J98" s="111" t="s">
        <v>251</v>
      </c>
      <c r="K98" s="120" t="s">
        <v>252</v>
      </c>
      <c r="L98" s="179" t="n">
        <f aca="false">SUMIF(Constants!$A$1:$A$14,D98,Constants!$B$1:$B$14)*MAX(1,E98)</f>
        <v>4</v>
      </c>
      <c r="M98" s="179" t="n">
        <f aca="false">M97+L97</f>
        <v>516</v>
      </c>
    </row>
    <row r="99" s="93" customFormat="true" ht="18" hidden="false" customHeight="true" outlineLevel="0" collapsed="false">
      <c r="A99" s="107" t="str">
        <f aca="false">CONCATENATE(IF($L99/MAX(1,$E99)=1,"DBB",""),IF($L99/MAX(1,$E99)=2,"DBW",""),IF($L99/MAX(1,$E99)=4,"DBD",""),IF($L99/MAX(1,$E99)=8,"DBQ","")," ",TEXT($M99,"0000"))</f>
        <v>DBD 0520</v>
      </c>
      <c r="B99" s="107"/>
      <c r="C99" s="108" t="s">
        <v>901</v>
      </c>
      <c r="D99" s="109" t="s">
        <v>91</v>
      </c>
      <c r="E99" s="109"/>
      <c r="F99" s="109"/>
      <c r="G99" s="110"/>
      <c r="H99" s="109" t="s">
        <v>167</v>
      </c>
      <c r="I99" s="108"/>
      <c r="J99" s="111" t="s">
        <v>251</v>
      </c>
      <c r="K99" s="120" t="s">
        <v>252</v>
      </c>
      <c r="L99" s="179" t="n">
        <f aca="false">SUMIF(Constants!$A$1:$A$14,D99,Constants!$B$1:$B$14)*MAX(1,E99)</f>
        <v>4</v>
      </c>
      <c r="M99" s="179" t="n">
        <f aca="false">M98+L98</f>
        <v>520</v>
      </c>
    </row>
    <row r="100" s="93" customFormat="true" ht="18" hidden="false" customHeight="true" outlineLevel="0" collapsed="false">
      <c r="A100" s="107" t="str">
        <f aca="false">CONCATENATE(IF($L100/MAX(1,$E100)=1,"DBB",""),IF($L100/MAX(1,$E100)=2,"DBW",""),IF($L100/MAX(1,$E100)=4,"DBD",""),IF($L100/MAX(1,$E100)=8,"DBQ","")," ",TEXT($M100,"0000"))</f>
        <v>DBD 0524</v>
      </c>
      <c r="B100" s="107"/>
      <c r="C100" s="108" t="s">
        <v>902</v>
      </c>
      <c r="D100" s="109" t="s">
        <v>91</v>
      </c>
      <c r="E100" s="109"/>
      <c r="F100" s="109"/>
      <c r="G100" s="110"/>
      <c r="H100" s="109" t="s">
        <v>167</v>
      </c>
      <c r="I100" s="108"/>
      <c r="J100" s="111" t="s">
        <v>251</v>
      </c>
      <c r="K100" s="120" t="s">
        <v>252</v>
      </c>
      <c r="L100" s="179" t="n">
        <f aca="false">SUMIF(Constants!$A$1:$A$14,D100,Constants!$B$1:$B$14)*MAX(1,E100)</f>
        <v>4</v>
      </c>
      <c r="M100" s="179" t="n">
        <f aca="false">M99+L99</f>
        <v>524</v>
      </c>
    </row>
    <row r="101" s="93" customFormat="true" ht="18" hidden="false" customHeight="true" outlineLevel="0" collapsed="false">
      <c r="A101" s="107" t="str">
        <f aca="false">CONCATENATE(IF($L101/MAX(1,$E101)=1,"DBB",""),IF($L101/MAX(1,$E101)=2,"DBW",""),IF($L101/MAX(1,$E101)=4,"DBD",""),IF($L101/MAX(1,$E101)=8,"DBQ","")," ",TEXT($M101,"0000"))</f>
        <v>DBD 0528</v>
      </c>
      <c r="B101" s="107"/>
      <c r="C101" s="108" t="s">
        <v>903</v>
      </c>
      <c r="D101" s="109" t="s">
        <v>91</v>
      </c>
      <c r="E101" s="109"/>
      <c r="F101" s="109"/>
      <c r="G101" s="110"/>
      <c r="H101" s="109" t="s">
        <v>167</v>
      </c>
      <c r="I101" s="108"/>
      <c r="J101" s="111" t="s">
        <v>251</v>
      </c>
      <c r="K101" s="120" t="s">
        <v>252</v>
      </c>
      <c r="L101" s="179" t="n">
        <f aca="false">SUMIF(Constants!$A$1:$A$14,D101,Constants!$B$1:$B$14)*MAX(1,E101)</f>
        <v>4</v>
      </c>
      <c r="M101" s="179" t="n">
        <f aca="false">M100+L100</f>
        <v>528</v>
      </c>
    </row>
    <row r="102" s="93" customFormat="true" ht="18" hidden="false" customHeight="true" outlineLevel="0" collapsed="false">
      <c r="A102" s="107" t="str">
        <f aca="false">CONCATENATE(IF($L102/MAX(1,$E102)=1,"DBB",""),IF($L102/MAX(1,$E102)=2,"DBW",""),IF($L102/MAX(1,$E102)=4,"DBD",""),IF($L102/MAX(1,$E102)=8,"DBQ","")," ",TEXT($M102,"0000"))</f>
        <v>DBD 0532</v>
      </c>
      <c r="B102" s="107"/>
      <c r="C102" s="108" t="s">
        <v>1052</v>
      </c>
      <c r="D102" s="109" t="s">
        <v>91</v>
      </c>
      <c r="E102" s="109"/>
      <c r="F102" s="109"/>
      <c r="G102" s="110"/>
      <c r="H102" s="109" t="s">
        <v>167</v>
      </c>
      <c r="I102" s="108"/>
      <c r="J102" s="111" t="s">
        <v>251</v>
      </c>
      <c r="K102" s="120" t="s">
        <v>252</v>
      </c>
      <c r="L102" s="179" t="n">
        <f aca="false">SUMIF(Constants!$A$1:$A$14,D102,Constants!$B$1:$B$14)*MAX(1,E102)</f>
        <v>4</v>
      </c>
      <c r="M102" s="179" t="n">
        <f aca="false">M101+L101</f>
        <v>532</v>
      </c>
    </row>
    <row r="103" s="93" customFormat="true" ht="18" hidden="false" customHeight="true" outlineLevel="0" collapsed="false">
      <c r="A103" s="107" t="str">
        <f aca="false">CONCATENATE(IF($L103/MAX(1,$E103)=1,"DBB",""),IF($L103/MAX(1,$E103)=2,"DBW",""),IF($L103/MAX(1,$E103)=4,"DBD",""),IF($L103/MAX(1,$E103)=8,"DBQ","")," ",TEXT($M103,"0000"))</f>
        <v>DBD 0536</v>
      </c>
      <c r="B103" s="107"/>
      <c r="C103" s="108" t="s">
        <v>1053</v>
      </c>
      <c r="D103" s="109" t="s">
        <v>91</v>
      </c>
      <c r="E103" s="109"/>
      <c r="F103" s="109"/>
      <c r="G103" s="110"/>
      <c r="H103" s="109" t="s">
        <v>167</v>
      </c>
      <c r="I103" s="108"/>
      <c r="J103" s="111" t="s">
        <v>251</v>
      </c>
      <c r="K103" s="120" t="s">
        <v>252</v>
      </c>
      <c r="L103" s="179" t="n">
        <f aca="false">SUMIF(Constants!$A$1:$A$14,D103,Constants!$B$1:$B$14)*MAX(1,E103)</f>
        <v>4</v>
      </c>
      <c r="M103" s="179" t="n">
        <f aca="false">M102+L102</f>
        <v>536</v>
      </c>
    </row>
    <row r="104" s="93" customFormat="true" ht="72" hidden="false" customHeight="true" outlineLevel="0" collapsed="false">
      <c r="A104" s="107" t="str">
        <f aca="false">CONCATENATE(IF($L104/MAX(1,$E104)=1,"DBB",""),IF($L104/MAX(1,$E104)=2,"DBW",""),IF($L104/MAX(1,$E104)=4,"DBD",""),IF($L104/MAX(1,$E104)=8,"DBQ","")," ",TEXT($M104,"0000"))</f>
        <v>DBD 0540</v>
      </c>
      <c r="B104" s="107"/>
      <c r="C104" s="255" t="s">
        <v>1054</v>
      </c>
      <c r="D104" s="256" t="s">
        <v>91</v>
      </c>
      <c r="E104" s="256"/>
      <c r="F104" s="256"/>
      <c r="G104" s="257"/>
      <c r="H104" s="256" t="s">
        <v>177</v>
      </c>
      <c r="I104" s="255" t="s">
        <v>1055</v>
      </c>
      <c r="J104" s="111" t="s">
        <v>251</v>
      </c>
      <c r="K104" s="120" t="s">
        <v>252</v>
      </c>
      <c r="L104" s="179" t="n">
        <f aca="false">SUMIF(Constants!$A$1:$A$14,D104,Constants!$B$1:$B$14)*MAX(1,E104)</f>
        <v>4</v>
      </c>
      <c r="M104" s="179" t="n">
        <f aca="false">M103+L103</f>
        <v>540</v>
      </c>
    </row>
    <row r="105" s="93" customFormat="true" ht="18" hidden="false" customHeight="true" outlineLevel="0" collapsed="false">
      <c r="A105" s="107" t="str">
        <f aca="false">CONCATENATE(IF($L105/MAX(1,$E105)=1,"DBB",""),IF($L105/MAX(1,$E105)=2,"DBW",""),IF($L105/MAX(1,$E105)=4,"DBD",""),IF($L105/MAX(1,$E105)=8,"DBQ","")," ",TEXT($M105,"0000"))</f>
        <v>DBD 0544</v>
      </c>
      <c r="B105" s="107"/>
      <c r="C105" s="108" t="s">
        <v>914</v>
      </c>
      <c r="D105" s="109" t="s">
        <v>91</v>
      </c>
      <c r="E105" s="109"/>
      <c r="F105" s="109"/>
      <c r="G105" s="110"/>
      <c r="H105" s="109" t="s">
        <v>167</v>
      </c>
      <c r="I105" s="108"/>
      <c r="J105" s="111" t="s">
        <v>251</v>
      </c>
      <c r="K105" s="120" t="s">
        <v>252</v>
      </c>
      <c r="L105" s="179" t="n">
        <f aca="false">SUMIF(Constants!$A$1:$A$14,D105,Constants!$B$1:$B$14)*MAX(1,E105)</f>
        <v>4</v>
      </c>
      <c r="M105" s="179" t="n">
        <f aca="false">M104+L104</f>
        <v>544</v>
      </c>
    </row>
    <row r="106" s="93" customFormat="true" ht="18" hidden="false" customHeight="true" outlineLevel="0" collapsed="false">
      <c r="A106" s="107" t="str">
        <f aca="false">CONCATENATE(IF($L106/MAX(1,$E106)=1,"DBB",""),IF($L106/MAX(1,$E106)=2,"DBW",""),IF($L106/MAX(1,$E106)=4,"DBD",""),IF($L106/MAX(1,$E106)=8,"DBQ","")," ",TEXT($M106,"0000"))</f>
        <v>DBD 0548</v>
      </c>
      <c r="B106" s="107"/>
      <c r="C106" s="255" t="s">
        <v>1056</v>
      </c>
      <c r="D106" s="256" t="s">
        <v>91</v>
      </c>
      <c r="E106" s="256"/>
      <c r="F106" s="256"/>
      <c r="G106" s="257"/>
      <c r="H106" s="256" t="s">
        <v>167</v>
      </c>
      <c r="I106" s="255" t="s">
        <v>751</v>
      </c>
      <c r="J106" s="111" t="s">
        <v>251</v>
      </c>
      <c r="K106" s="120" t="s">
        <v>252</v>
      </c>
      <c r="L106" s="179" t="n">
        <f aca="false">SUMIF(Constants!$A$1:$A$14,D106,Constants!$B$1:$B$14)*MAX(1,E106)</f>
        <v>4</v>
      </c>
      <c r="M106" s="179" t="n">
        <f aca="false">M105+L105</f>
        <v>548</v>
      </c>
    </row>
    <row r="107" s="93" customFormat="true" ht="18" hidden="false" customHeight="true" outlineLevel="0" collapsed="false">
      <c r="A107" s="107" t="str">
        <f aca="false">CONCATENATE(IF($L107/MAX(1,$E107)=1,"DBB",""),IF($L107/MAX(1,$E107)=2,"DBW",""),IF($L107/MAX(1,$E107)=4,"DBD",""),IF($L107/MAX(1,$E107)=8,"DBQ","")," ",TEXT($M107,"0000"))</f>
        <v>DBD 0552</v>
      </c>
      <c r="B107" s="107"/>
      <c r="C107" s="108" t="s">
        <v>915</v>
      </c>
      <c r="D107" s="109" t="s">
        <v>91</v>
      </c>
      <c r="E107" s="109"/>
      <c r="F107" s="109"/>
      <c r="G107" s="110"/>
      <c r="H107" s="109" t="s">
        <v>167</v>
      </c>
      <c r="I107" s="108"/>
      <c r="J107" s="111" t="s">
        <v>251</v>
      </c>
      <c r="K107" s="120" t="s">
        <v>252</v>
      </c>
      <c r="L107" s="179" t="n">
        <f aca="false">SUMIF(Constants!$A$1:$A$14,D107,Constants!$B$1:$B$14)*MAX(1,E107)</f>
        <v>4</v>
      </c>
      <c r="M107" s="179" t="n">
        <f aca="false">M106+L106</f>
        <v>552</v>
      </c>
    </row>
    <row r="108" s="93" customFormat="true" ht="18" hidden="false" customHeight="true" outlineLevel="0" collapsed="false">
      <c r="A108" s="107" t="str">
        <f aca="false">CONCATENATE(IF($L108/MAX(1,$E108)=1,"DBB",""),IF($L108/MAX(1,$E108)=2,"DBW",""),IF($L108/MAX(1,$E108)=4,"DBD",""),IF($L108/MAX(1,$E108)=8,"DBQ","")," ",TEXT($M108,"0000"))</f>
        <v>DBD 0556</v>
      </c>
      <c r="B108" s="107"/>
      <c r="C108" s="255" t="s">
        <v>1057</v>
      </c>
      <c r="D108" s="256" t="s">
        <v>91</v>
      </c>
      <c r="E108" s="256"/>
      <c r="F108" s="256"/>
      <c r="G108" s="257"/>
      <c r="H108" s="256" t="s">
        <v>167</v>
      </c>
      <c r="I108" s="255" t="s">
        <v>751</v>
      </c>
      <c r="J108" s="111" t="s">
        <v>251</v>
      </c>
      <c r="K108" s="120" t="s">
        <v>252</v>
      </c>
      <c r="L108" s="179" t="n">
        <f aca="false">SUMIF(Constants!$A$1:$A$14,D108,Constants!$B$1:$B$14)*MAX(1,E108)</f>
        <v>4</v>
      </c>
      <c r="M108" s="179" t="n">
        <f aca="false">M107+L107</f>
        <v>556</v>
      </c>
    </row>
    <row r="109" s="93" customFormat="true" ht="18" hidden="false" customHeight="true" outlineLevel="0" collapsed="false">
      <c r="A109" s="107" t="str">
        <f aca="false">CONCATENATE(IF($L109/MAX(1,$E109)=1,"DBB",""),IF($L109/MAX(1,$E109)=2,"DBW",""),IF($L109/MAX(1,$E109)=4,"DBD",""),IF($L109/MAX(1,$E109)=8,"DBQ","")," ",TEXT($M109,"0000"))</f>
        <v>DBD 0560</v>
      </c>
      <c r="B109" s="107"/>
      <c r="C109" s="108" t="s">
        <v>916</v>
      </c>
      <c r="D109" s="109" t="s">
        <v>91</v>
      </c>
      <c r="E109" s="109"/>
      <c r="F109" s="109"/>
      <c r="G109" s="110"/>
      <c r="H109" s="109" t="s">
        <v>167</v>
      </c>
      <c r="I109" s="108"/>
      <c r="J109" s="111" t="s">
        <v>251</v>
      </c>
      <c r="K109" s="120" t="s">
        <v>252</v>
      </c>
      <c r="L109" s="179" t="n">
        <f aca="false">SUMIF(Constants!$A$1:$A$14,D109,Constants!$B$1:$B$14)*MAX(1,E109)</f>
        <v>4</v>
      </c>
      <c r="M109" s="179" t="n">
        <f aca="false">M108+L108</f>
        <v>560</v>
      </c>
    </row>
    <row r="110" s="93" customFormat="true" ht="18" hidden="false" customHeight="true" outlineLevel="0" collapsed="false">
      <c r="A110" s="107" t="str">
        <f aca="false">CONCATENATE(IF($L110/MAX(1,$E110)=1,"DBB",""),IF($L110/MAX(1,$E110)=2,"DBW",""),IF($L110/MAX(1,$E110)=4,"DBD",""),IF($L110/MAX(1,$E110)=8,"DBQ","")," ",TEXT($M110,"0000"))</f>
        <v>DBD 0564</v>
      </c>
      <c r="B110" s="107"/>
      <c r="C110" s="255" t="s">
        <v>1058</v>
      </c>
      <c r="D110" s="256" t="s">
        <v>91</v>
      </c>
      <c r="E110" s="256"/>
      <c r="F110" s="256"/>
      <c r="G110" s="257"/>
      <c r="H110" s="256" t="s">
        <v>167</v>
      </c>
      <c r="I110" s="255" t="s">
        <v>751</v>
      </c>
      <c r="J110" s="111" t="s">
        <v>251</v>
      </c>
      <c r="K110" s="120" t="s">
        <v>252</v>
      </c>
      <c r="L110" s="179" t="n">
        <f aca="false">SUMIF(Constants!$A$1:$A$14,D110,Constants!$B$1:$B$14)*MAX(1,E110)</f>
        <v>4</v>
      </c>
      <c r="M110" s="179" t="n">
        <f aca="false">M109+L109</f>
        <v>564</v>
      </c>
    </row>
    <row r="111" s="93" customFormat="true" ht="18" hidden="false" customHeight="true" outlineLevel="0" collapsed="false">
      <c r="A111" s="107" t="str">
        <f aca="false">CONCATENATE(IF($L111/MAX(1,$E111)=1,"DBB",""),IF($L111/MAX(1,$E111)=2,"DBW",""),IF($L111/MAX(1,$E111)=4,"DBD",""),IF($L111/MAX(1,$E111)=8,"DBQ","")," ",TEXT($M111,"0000"))</f>
        <v>DBD 0568</v>
      </c>
      <c r="B111" s="107"/>
      <c r="C111" s="108" t="s">
        <v>917</v>
      </c>
      <c r="D111" s="109" t="s">
        <v>91</v>
      </c>
      <c r="E111" s="109"/>
      <c r="F111" s="109"/>
      <c r="G111" s="110"/>
      <c r="H111" s="109" t="s">
        <v>16</v>
      </c>
      <c r="I111" s="108"/>
      <c r="J111" s="111" t="s">
        <v>251</v>
      </c>
      <c r="K111" s="120" t="s">
        <v>252</v>
      </c>
      <c r="L111" s="179" t="n">
        <f aca="false">SUMIF(Constants!$A$1:$A$14,D111,Constants!$B$1:$B$14)*MAX(1,E111)</f>
        <v>4</v>
      </c>
      <c r="M111" s="179" t="n">
        <f aca="false">M110+L110</f>
        <v>568</v>
      </c>
    </row>
    <row r="112" s="93" customFormat="true" ht="18" hidden="false" customHeight="true" outlineLevel="0" collapsed="false">
      <c r="A112" s="107" t="str">
        <f aca="false">CONCATENATE(IF($L112/MAX(1,$E112)=1,"DBB",""),IF($L112/MAX(1,$E112)=2,"DBW",""),IF($L112/MAX(1,$E112)=4,"DBD",""),IF($L112/MAX(1,$E112)=8,"DBQ","")," ",TEXT($M112,"0000"))</f>
        <v>DBD 0572</v>
      </c>
      <c r="B112" s="107"/>
      <c r="C112" s="108" t="s">
        <v>918</v>
      </c>
      <c r="D112" s="109" t="s">
        <v>91</v>
      </c>
      <c r="E112" s="109"/>
      <c r="F112" s="109"/>
      <c r="G112" s="110"/>
      <c r="H112" s="109" t="s">
        <v>16</v>
      </c>
      <c r="I112" s="108"/>
      <c r="J112" s="111" t="s">
        <v>251</v>
      </c>
      <c r="K112" s="120" t="s">
        <v>252</v>
      </c>
      <c r="L112" s="179" t="n">
        <f aca="false">SUMIF(Constants!$A$1:$A$14,D112,Constants!$B$1:$B$14)*MAX(1,E112)</f>
        <v>4</v>
      </c>
      <c r="M112" s="179" t="n">
        <f aca="false">M111+L111</f>
        <v>572</v>
      </c>
    </row>
    <row r="113" s="93" customFormat="true" ht="18" hidden="false" customHeight="true" outlineLevel="0" collapsed="false">
      <c r="A113" s="107" t="str">
        <f aca="false">CONCATENATE(IF($L113/MAX(1,$E113)=1,"DBB",""),IF($L113/MAX(1,$E113)=2,"DBW",""),IF($L113/MAX(1,$E113)=4,"DBD",""),IF($L113/MAX(1,$E113)=8,"DBQ","")," ",TEXT($M113,"0000"))</f>
        <v>DBD 0576</v>
      </c>
      <c r="B113" s="107"/>
      <c r="C113" s="108" t="s">
        <v>919</v>
      </c>
      <c r="D113" s="109" t="s">
        <v>91</v>
      </c>
      <c r="E113" s="109"/>
      <c r="F113" s="109"/>
      <c r="G113" s="110"/>
      <c r="H113" s="109" t="s">
        <v>16</v>
      </c>
      <c r="I113" s="108"/>
      <c r="J113" s="111" t="s">
        <v>251</v>
      </c>
      <c r="K113" s="120" t="s">
        <v>252</v>
      </c>
      <c r="L113" s="179" t="n">
        <f aca="false">SUMIF(Constants!$A$1:$A$14,D113,Constants!$B$1:$B$14)*MAX(1,E113)</f>
        <v>4</v>
      </c>
      <c r="M113" s="179" t="n">
        <f aca="false">M112+L112</f>
        <v>576</v>
      </c>
    </row>
    <row r="114" s="93" customFormat="true" ht="18" hidden="false" customHeight="true" outlineLevel="0" collapsed="false">
      <c r="A114" s="107" t="str">
        <f aca="false">CONCATENATE(IF($L114/MAX(1,$E114)=1,"DBB",""),IF($L114/MAX(1,$E114)=2,"DBW",""),IF($L114/MAX(1,$E114)=4,"DBD",""),IF($L114/MAX(1,$E114)=8,"DBQ","")," ",TEXT($M114,"0000"))</f>
        <v>DBD 0580</v>
      </c>
      <c r="B114" s="107"/>
      <c r="C114" s="108" t="s">
        <v>920</v>
      </c>
      <c r="D114" s="109" t="s">
        <v>91</v>
      </c>
      <c r="E114" s="109"/>
      <c r="F114" s="109"/>
      <c r="G114" s="110"/>
      <c r="H114" s="109" t="s">
        <v>114</v>
      </c>
      <c r="I114" s="108" t="s">
        <v>751</v>
      </c>
      <c r="J114" s="111" t="s">
        <v>251</v>
      </c>
      <c r="K114" s="120" t="s">
        <v>252</v>
      </c>
      <c r="L114" s="179" t="n">
        <f aca="false">SUMIF(Constants!$A$1:$A$14,D114,Constants!$B$1:$B$14)*MAX(1,E114)</f>
        <v>4</v>
      </c>
      <c r="M114" s="179" t="n">
        <f aca="false">M113+L113</f>
        <v>580</v>
      </c>
    </row>
    <row r="115" s="93" customFormat="true" ht="18" hidden="false" customHeight="true" outlineLevel="0" collapsed="false">
      <c r="A115" s="107" t="str">
        <f aca="false">CONCATENATE(IF($L115/MAX(1,$E115)=1,"DBB",""),IF($L115/MAX(1,$E115)=2,"DBW",""),IF($L115/MAX(1,$E115)=4,"DBD",""),IF($L115/MAX(1,$E115)=8,"DBQ","")," ",TEXT($M115,"0000"))</f>
        <v>DBD 0584</v>
      </c>
      <c r="B115" s="107"/>
      <c r="C115" s="108" t="s">
        <v>921</v>
      </c>
      <c r="D115" s="109" t="s">
        <v>91</v>
      </c>
      <c r="E115" s="109"/>
      <c r="F115" s="109"/>
      <c r="G115" s="110"/>
      <c r="H115" s="109" t="s">
        <v>114</v>
      </c>
      <c r="I115" s="108" t="s">
        <v>751</v>
      </c>
      <c r="J115" s="111" t="s">
        <v>251</v>
      </c>
      <c r="K115" s="120" t="s">
        <v>252</v>
      </c>
      <c r="L115" s="179" t="n">
        <f aca="false">SUMIF(Constants!$A$1:$A$14,D115,Constants!$B$1:$B$14)*MAX(1,E115)</f>
        <v>4</v>
      </c>
      <c r="M115" s="179" t="n">
        <f aca="false">M114+L114</f>
        <v>584</v>
      </c>
    </row>
    <row r="116" s="93" customFormat="true" ht="18" hidden="false" customHeight="true" outlineLevel="0" collapsed="false">
      <c r="A116" s="107" t="str">
        <f aca="false">CONCATENATE(IF($L116/MAX(1,$E116)=1,"DBB",""),IF($L116/MAX(1,$E116)=2,"DBW",""),IF($L116/MAX(1,$E116)=4,"DBD",""),IF($L116/MAX(1,$E116)=8,"DBQ","")," ",TEXT($M116,"0000"))</f>
        <v>DBD 0588</v>
      </c>
      <c r="B116" s="107"/>
      <c r="C116" s="108" t="s">
        <v>922</v>
      </c>
      <c r="D116" s="109" t="s">
        <v>91</v>
      </c>
      <c r="E116" s="109"/>
      <c r="F116" s="109"/>
      <c r="G116" s="110"/>
      <c r="H116" s="109" t="s">
        <v>114</v>
      </c>
      <c r="I116" s="108" t="s">
        <v>751</v>
      </c>
      <c r="J116" s="111" t="s">
        <v>251</v>
      </c>
      <c r="K116" s="120" t="s">
        <v>252</v>
      </c>
      <c r="L116" s="179" t="n">
        <f aca="false">SUMIF(Constants!$A$1:$A$14,D116,Constants!$B$1:$B$14)*MAX(1,E116)</f>
        <v>4</v>
      </c>
      <c r="M116" s="179" t="n">
        <f aca="false">M115+L115</f>
        <v>588</v>
      </c>
    </row>
    <row r="117" s="93" customFormat="true" ht="18" hidden="false" customHeight="true" outlineLevel="0" collapsed="false">
      <c r="A117" s="107" t="str">
        <f aca="false">CONCATENATE(IF($L117/MAX(1,$E117)=1,"DBB",""),IF($L117/MAX(1,$E117)=2,"DBW",""),IF($L117/MAX(1,$E117)=4,"DBD",""),IF($L117/MAX(1,$E117)=8,"DBQ","")," ",TEXT($M117,"0000"))</f>
        <v>DBD 0592</v>
      </c>
      <c r="B117" s="107"/>
      <c r="C117" s="255" t="s">
        <v>923</v>
      </c>
      <c r="D117" s="256" t="s">
        <v>91</v>
      </c>
      <c r="E117" s="256"/>
      <c r="F117" s="256"/>
      <c r="G117" s="257"/>
      <c r="H117" s="256" t="s">
        <v>167</v>
      </c>
      <c r="I117" s="255" t="s">
        <v>751</v>
      </c>
      <c r="J117" s="111" t="s">
        <v>251</v>
      </c>
      <c r="K117" s="120" t="s">
        <v>252</v>
      </c>
      <c r="L117" s="179" t="n">
        <f aca="false">SUMIF(Constants!$A$1:$A$14,D117,Constants!$B$1:$B$14)*MAX(1,E117)</f>
        <v>4</v>
      </c>
      <c r="M117" s="179" t="n">
        <f aca="false">M116+L116</f>
        <v>592</v>
      </c>
    </row>
    <row r="118" s="93" customFormat="true" ht="18" hidden="false" customHeight="true" outlineLevel="0" collapsed="false">
      <c r="A118" s="107" t="str">
        <f aca="false">CONCATENATE(IF($L118/MAX(1,$E118)=1,"DBB",""),IF($L118/MAX(1,$E118)=2,"DBW",""),IF($L118/MAX(1,$E118)=4,"DBD",""),IF($L118/MAX(1,$E118)=8,"DBQ","")," ",TEXT($M118,"0000"))</f>
        <v>DBD 0596</v>
      </c>
      <c r="B118" s="107"/>
      <c r="C118" s="255" t="s">
        <v>1059</v>
      </c>
      <c r="D118" s="256" t="s">
        <v>91</v>
      </c>
      <c r="E118" s="256"/>
      <c r="F118" s="256"/>
      <c r="G118" s="257"/>
      <c r="H118" s="256" t="s">
        <v>167</v>
      </c>
      <c r="I118" s="255" t="s">
        <v>751</v>
      </c>
      <c r="J118" s="111" t="s">
        <v>251</v>
      </c>
      <c r="K118" s="120" t="s">
        <v>252</v>
      </c>
      <c r="L118" s="179" t="n">
        <f aca="false">SUMIF(Constants!$A$1:$A$14,D118,Constants!$B$1:$B$14)*MAX(1,E118)</f>
        <v>4</v>
      </c>
      <c r="M118" s="179" t="n">
        <f aca="false">M117+L117</f>
        <v>596</v>
      </c>
      <c r="O118" s="125"/>
    </row>
    <row r="119" s="93" customFormat="true" ht="18" hidden="false" customHeight="true" outlineLevel="0" collapsed="false">
      <c r="A119" s="107" t="str">
        <f aca="false">CONCATENATE(IF($L119/MAX(1,$E119)=1,"DBB",""),IF($L119/MAX(1,$E119)=2,"DBW",""),IF($L119/MAX(1,$E119)=4,"DBD",""),IF($L119/MAX(1,$E119)=8,"DBQ","")," ",TEXT($M119,"0000"))</f>
        <v>DBD 0600</v>
      </c>
      <c r="B119" s="107"/>
      <c r="C119" s="255" t="s">
        <v>924</v>
      </c>
      <c r="D119" s="256" t="s">
        <v>91</v>
      </c>
      <c r="E119" s="256"/>
      <c r="F119" s="256"/>
      <c r="G119" s="257"/>
      <c r="H119" s="256" t="s">
        <v>167</v>
      </c>
      <c r="I119" s="255" t="s">
        <v>751</v>
      </c>
      <c r="J119" s="111" t="s">
        <v>251</v>
      </c>
      <c r="K119" s="120" t="s">
        <v>252</v>
      </c>
      <c r="L119" s="179" t="n">
        <f aca="false">SUMIF(Constants!$A$1:$A$14,D119,Constants!$B$1:$B$14)*MAX(1,E119)</f>
        <v>4</v>
      </c>
      <c r="M119" s="179" t="n">
        <f aca="false">M118+L118</f>
        <v>600</v>
      </c>
    </row>
    <row r="120" s="93" customFormat="true" ht="18" hidden="false" customHeight="true" outlineLevel="0" collapsed="false">
      <c r="A120" s="107" t="str">
        <f aca="false">CONCATENATE(IF($L120/MAX(1,$E120)=1,"DBB",""),IF($L120/MAX(1,$E120)=2,"DBW",""),IF($L120/MAX(1,$E120)=4,"DBD",""),IF($L120/MAX(1,$E120)=8,"DBQ","")," ",TEXT($M120,"0000"))</f>
        <v>DBD 0604</v>
      </c>
      <c r="B120" s="107"/>
      <c r="C120" s="255" t="s">
        <v>1060</v>
      </c>
      <c r="D120" s="256" t="s">
        <v>91</v>
      </c>
      <c r="E120" s="256"/>
      <c r="F120" s="256"/>
      <c r="G120" s="257"/>
      <c r="H120" s="256" t="s">
        <v>167</v>
      </c>
      <c r="I120" s="255" t="s">
        <v>751</v>
      </c>
      <c r="J120" s="111" t="s">
        <v>251</v>
      </c>
      <c r="K120" s="120" t="s">
        <v>252</v>
      </c>
      <c r="L120" s="179" t="n">
        <f aca="false">SUMIF(Constants!$A$1:$A$14,D120,Constants!$B$1:$B$14)*MAX(1,E120)</f>
        <v>4</v>
      </c>
      <c r="M120" s="179" t="n">
        <f aca="false">M119+L119</f>
        <v>604</v>
      </c>
    </row>
    <row r="121" s="93" customFormat="true" ht="18" hidden="false" customHeight="true" outlineLevel="0" collapsed="false">
      <c r="A121" s="107" t="str">
        <f aca="false">CONCATENATE(IF($L121/MAX(1,$E121)=1,"DBB",""),IF($L121/MAX(1,$E121)=2,"DBW",""),IF($L121/MAX(1,$E121)=4,"DBD",""),IF($L121/MAX(1,$E121)=8,"DBQ","")," ",TEXT($M121,"0000"))</f>
        <v>DBD 0608</v>
      </c>
      <c r="B121" s="107"/>
      <c r="C121" s="255" t="s">
        <v>925</v>
      </c>
      <c r="D121" s="256" t="s">
        <v>91</v>
      </c>
      <c r="E121" s="256"/>
      <c r="F121" s="256"/>
      <c r="G121" s="257"/>
      <c r="H121" s="256" t="s">
        <v>167</v>
      </c>
      <c r="I121" s="255" t="s">
        <v>751</v>
      </c>
      <c r="J121" s="111" t="s">
        <v>251</v>
      </c>
      <c r="K121" s="120" t="s">
        <v>252</v>
      </c>
      <c r="L121" s="179" t="n">
        <f aca="false">SUMIF(Constants!$A$1:$A$14,D121,Constants!$B$1:$B$14)*MAX(1,E121)</f>
        <v>4</v>
      </c>
      <c r="M121" s="179" t="n">
        <f aca="false">M120+L120</f>
        <v>608</v>
      </c>
    </row>
    <row r="122" s="93" customFormat="true" ht="18" hidden="false" customHeight="true" outlineLevel="0" collapsed="false">
      <c r="A122" s="107" t="str">
        <f aca="false">CONCATENATE(IF($L122/MAX(1,$E122)=1,"DBB",""),IF($L122/MAX(1,$E122)=2,"DBW",""),IF($L122/MAX(1,$E122)=4,"DBD",""),IF($L122/MAX(1,$E122)=8,"DBQ","")," ",TEXT($M122,"0000"))</f>
        <v>DBD 0612</v>
      </c>
      <c r="B122" s="107"/>
      <c r="C122" s="255" t="s">
        <v>1061</v>
      </c>
      <c r="D122" s="256" t="s">
        <v>91</v>
      </c>
      <c r="E122" s="256"/>
      <c r="F122" s="256"/>
      <c r="G122" s="257"/>
      <c r="H122" s="256" t="s">
        <v>167</v>
      </c>
      <c r="I122" s="255" t="s">
        <v>751</v>
      </c>
      <c r="J122" s="111" t="s">
        <v>251</v>
      </c>
      <c r="K122" s="120" t="s">
        <v>252</v>
      </c>
      <c r="L122" s="179" t="n">
        <f aca="false">SUMIF(Constants!$A$1:$A$14,D122,Constants!$B$1:$B$14)*MAX(1,E122)</f>
        <v>4</v>
      </c>
      <c r="M122" s="179" t="n">
        <f aca="false">M121+L121</f>
        <v>612</v>
      </c>
    </row>
    <row r="123" s="93" customFormat="true" ht="18" hidden="false" customHeight="true" outlineLevel="0" collapsed="false">
      <c r="A123" s="107" t="str">
        <f aca="false">CONCATENATE(IF($L123/MAX(1,$E123)=1,"DBB",""),IF($L123/MAX(1,$E123)=2,"DBW",""),IF($L123/MAX(1,$E123)=4,"DBD",""),IF($L123/MAX(1,$E123)=8,"DBQ","")," ",TEXT($M123,"0000"))</f>
        <v>DBD 0616</v>
      </c>
      <c r="B123" s="107"/>
      <c r="C123" s="255" t="s">
        <v>926</v>
      </c>
      <c r="D123" s="256" t="s">
        <v>91</v>
      </c>
      <c r="E123" s="256"/>
      <c r="F123" s="256"/>
      <c r="G123" s="257"/>
      <c r="H123" s="256" t="s">
        <v>16</v>
      </c>
      <c r="I123" s="255" t="s">
        <v>751</v>
      </c>
      <c r="J123" s="111" t="s">
        <v>251</v>
      </c>
      <c r="K123" s="120" t="s">
        <v>252</v>
      </c>
      <c r="L123" s="179" t="n">
        <f aca="false">SUMIF(Constants!$A$1:$A$14,D123,Constants!$B$1:$B$14)*MAX(1,E123)</f>
        <v>4</v>
      </c>
      <c r="M123" s="179" t="n">
        <f aca="false">M122+L122</f>
        <v>616</v>
      </c>
    </row>
    <row r="124" s="93" customFormat="true" ht="18" hidden="false" customHeight="true" outlineLevel="0" collapsed="false">
      <c r="A124" s="107" t="str">
        <f aca="false">CONCATENATE(IF($L124/MAX(1,$E124)=1,"DBB",""),IF($L124/MAX(1,$E124)=2,"DBW",""),IF($L124/MAX(1,$E124)=4,"DBD",""),IF($L124/MAX(1,$E124)=8,"DBQ","")," ",TEXT($M124,"0000"))</f>
        <v>DBD 0620</v>
      </c>
      <c r="B124" s="107"/>
      <c r="C124" s="255" t="s">
        <v>927</v>
      </c>
      <c r="D124" s="256" t="s">
        <v>91</v>
      </c>
      <c r="E124" s="256"/>
      <c r="F124" s="256"/>
      <c r="G124" s="257"/>
      <c r="H124" s="256" t="s">
        <v>16</v>
      </c>
      <c r="I124" s="255" t="s">
        <v>751</v>
      </c>
      <c r="J124" s="111" t="s">
        <v>251</v>
      </c>
      <c r="K124" s="120" t="s">
        <v>252</v>
      </c>
      <c r="L124" s="179" t="n">
        <f aca="false">SUMIF(Constants!$A$1:$A$14,D124,Constants!$B$1:$B$14)*MAX(1,E124)</f>
        <v>4</v>
      </c>
      <c r="M124" s="179" t="n">
        <f aca="false">M123+L123</f>
        <v>620</v>
      </c>
    </row>
    <row r="125" s="93" customFormat="true" ht="18" hidden="false" customHeight="true" outlineLevel="0" collapsed="false">
      <c r="A125" s="107" t="str">
        <f aca="false">CONCATENATE(IF($L125/MAX(1,$E125)=1,"DBB",""),IF($L125/MAX(1,$E125)=2,"DBW",""),IF($L125/MAX(1,$E125)=4,"DBD",""),IF($L125/MAX(1,$E125)=8,"DBQ","")," ",TEXT($M125,"0000"))</f>
        <v>DBD 0624</v>
      </c>
      <c r="B125" s="107"/>
      <c r="C125" s="255" t="s">
        <v>928</v>
      </c>
      <c r="D125" s="256" t="s">
        <v>91</v>
      </c>
      <c r="E125" s="256"/>
      <c r="F125" s="256"/>
      <c r="G125" s="257"/>
      <c r="H125" s="256" t="s">
        <v>16</v>
      </c>
      <c r="I125" s="255" t="s">
        <v>751</v>
      </c>
      <c r="J125" s="111" t="s">
        <v>251</v>
      </c>
      <c r="K125" s="120" t="s">
        <v>252</v>
      </c>
      <c r="L125" s="179" t="n">
        <f aca="false">SUMIF(Constants!$A$1:$A$14,D125,Constants!$B$1:$B$14)*MAX(1,E125)</f>
        <v>4</v>
      </c>
      <c r="M125" s="179" t="n">
        <f aca="false">M124+L124</f>
        <v>624</v>
      </c>
    </row>
    <row r="126" s="93" customFormat="true" ht="18" hidden="false" customHeight="true" outlineLevel="0" collapsed="false">
      <c r="A126" s="107" t="str">
        <f aca="false">CONCATENATE(IF($L126/MAX(1,$E126)=1,"DBB",""),IF($L126/MAX(1,$E126)=2,"DBW",""),IF($L126/MAX(1,$E126)=4,"DBD",""),IF($L126/MAX(1,$E126)=8,"DBQ","")," ",TEXT($M126,"0000"))</f>
        <v>DBD 0628</v>
      </c>
      <c r="B126" s="107"/>
      <c r="C126" s="255" t="s">
        <v>929</v>
      </c>
      <c r="D126" s="256" t="s">
        <v>91</v>
      </c>
      <c r="E126" s="256"/>
      <c r="F126" s="256"/>
      <c r="G126" s="257"/>
      <c r="H126" s="256" t="s">
        <v>114</v>
      </c>
      <c r="I126" s="255" t="s">
        <v>751</v>
      </c>
      <c r="J126" s="111" t="s">
        <v>251</v>
      </c>
      <c r="K126" s="120" t="s">
        <v>252</v>
      </c>
      <c r="L126" s="179" t="n">
        <f aca="false">SUMIF(Constants!$A$1:$A$14,D126,Constants!$B$1:$B$14)*MAX(1,E126)</f>
        <v>4</v>
      </c>
      <c r="M126" s="179" t="n">
        <f aca="false">M125+L125</f>
        <v>628</v>
      </c>
    </row>
    <row r="127" s="93" customFormat="true" ht="18" hidden="false" customHeight="true" outlineLevel="0" collapsed="false">
      <c r="A127" s="107" t="str">
        <f aca="false">CONCATENATE(IF($L127/MAX(1,$E127)=1,"DBB",""),IF($L127/MAX(1,$E127)=2,"DBW",""),IF($L127/MAX(1,$E127)=4,"DBD",""),IF($L127/MAX(1,$E127)=8,"DBQ","")," ",TEXT($M127,"0000"))</f>
        <v>DBD 0632</v>
      </c>
      <c r="B127" s="107"/>
      <c r="C127" s="255" t="s">
        <v>930</v>
      </c>
      <c r="D127" s="256" t="s">
        <v>91</v>
      </c>
      <c r="E127" s="256"/>
      <c r="F127" s="256"/>
      <c r="G127" s="257"/>
      <c r="H127" s="256" t="s">
        <v>114</v>
      </c>
      <c r="I127" s="255" t="s">
        <v>751</v>
      </c>
      <c r="J127" s="111" t="s">
        <v>251</v>
      </c>
      <c r="K127" s="120" t="s">
        <v>252</v>
      </c>
      <c r="L127" s="179" t="n">
        <f aca="false">SUMIF(Constants!$A$1:$A$14,D127,Constants!$B$1:$B$14)*MAX(1,E127)</f>
        <v>4</v>
      </c>
      <c r="M127" s="179" t="n">
        <f aca="false">M126+L126</f>
        <v>632</v>
      </c>
    </row>
    <row r="128" s="93" customFormat="true" ht="18" hidden="false" customHeight="true" outlineLevel="0" collapsed="false">
      <c r="A128" s="107" t="str">
        <f aca="false">CONCATENATE(IF($L128/MAX(1,$E128)=1,"DBB",""),IF($L128/MAX(1,$E128)=2,"DBW",""),IF($L128/MAX(1,$E128)=4,"DBD",""),IF($L128/MAX(1,$E128)=8,"DBQ","")," ",TEXT($M128,"0000"))</f>
        <v>DBD 0636</v>
      </c>
      <c r="B128" s="107"/>
      <c r="C128" s="255" t="s">
        <v>931</v>
      </c>
      <c r="D128" s="256" t="s">
        <v>91</v>
      </c>
      <c r="E128" s="256"/>
      <c r="F128" s="256"/>
      <c r="G128" s="257"/>
      <c r="H128" s="256" t="s">
        <v>114</v>
      </c>
      <c r="I128" s="255" t="s">
        <v>751</v>
      </c>
      <c r="J128" s="111" t="s">
        <v>251</v>
      </c>
      <c r="K128" s="120" t="s">
        <v>252</v>
      </c>
      <c r="L128" s="179" t="n">
        <f aca="false">SUMIF(Constants!$A$1:$A$14,D128,Constants!$B$1:$B$14)*MAX(1,E128)</f>
        <v>4</v>
      </c>
      <c r="M128" s="179" t="n">
        <f aca="false">M127+L127</f>
        <v>636</v>
      </c>
    </row>
    <row r="129" s="93" customFormat="true" ht="18" hidden="false" customHeight="true" outlineLevel="0" collapsed="false">
      <c r="A129" s="107" t="str">
        <f aca="false">CONCATENATE(IF($L129/MAX(1,$E129)=1,"DBB",""),IF($L129/MAX(1,$E129)=2,"DBW",""),IF($L129/MAX(1,$E129)=4,"DBD",""),IF($L129/MAX(1,$E129)=8,"DBQ","")," ",TEXT($M129,"0000"))</f>
        <v>DBD 0640</v>
      </c>
      <c r="B129" s="107"/>
      <c r="C129" s="108" t="s">
        <v>932</v>
      </c>
      <c r="D129" s="109" t="s">
        <v>91</v>
      </c>
      <c r="E129" s="109"/>
      <c r="F129" s="109"/>
      <c r="G129" s="110"/>
      <c r="H129" s="109" t="s">
        <v>114</v>
      </c>
      <c r="I129" s="108"/>
      <c r="J129" s="111" t="s">
        <v>251</v>
      </c>
      <c r="K129" s="120" t="s">
        <v>252</v>
      </c>
      <c r="L129" s="179" t="n">
        <f aca="false">SUMIF(Constants!$A$1:$A$14,D129,Constants!$B$1:$B$14)*MAX(1,E129)</f>
        <v>4</v>
      </c>
      <c r="M129" s="179" t="n">
        <f aca="false">M128+L128</f>
        <v>640</v>
      </c>
    </row>
    <row r="130" s="93" customFormat="true" ht="18" hidden="false" customHeight="true" outlineLevel="0" collapsed="false">
      <c r="A130" s="107" t="str">
        <f aca="false">CONCATENATE(IF($L130/MAX(1,$E130)=1,"DBB",""),IF($L130/MAX(1,$E130)=2,"DBW",""),IF($L130/MAX(1,$E130)=4,"DBD",""),IF($L130/MAX(1,$E130)=8,"DBQ","")," ",TEXT($M130,"0000"))</f>
        <v>DBD 0644</v>
      </c>
      <c r="B130" s="107"/>
      <c r="C130" s="108" t="s">
        <v>905</v>
      </c>
      <c r="D130" s="109" t="s">
        <v>91</v>
      </c>
      <c r="E130" s="109"/>
      <c r="F130" s="109"/>
      <c r="G130" s="110"/>
      <c r="H130" s="109" t="s">
        <v>16</v>
      </c>
      <c r="I130" s="108"/>
      <c r="J130" s="111" t="s">
        <v>251</v>
      </c>
      <c r="K130" s="120" t="s">
        <v>252</v>
      </c>
      <c r="L130" s="179" t="n">
        <f aca="false">SUMIF(Constants!$A$1:$A$14,D130,Constants!$B$1:$B$14)*MAX(1,E130)</f>
        <v>4</v>
      </c>
      <c r="M130" s="179" t="n">
        <f aca="false">M129+L129</f>
        <v>644</v>
      </c>
    </row>
    <row r="131" s="93" customFormat="true" ht="18" hidden="false" customHeight="true" outlineLevel="0" collapsed="false">
      <c r="A131" s="107" t="str">
        <f aca="false">CONCATENATE(IF($L131/MAX(1,$E131)=1,"DBB",""),IF($L131/MAX(1,$E131)=2,"DBW",""),IF($L131/MAX(1,$E131)=4,"DBD",""),IF($L131/MAX(1,$E131)=8,"DBQ","")," ",TEXT($M131,"0000"))</f>
        <v>DBD 0648</v>
      </c>
      <c r="B131" s="107"/>
      <c r="C131" s="108" t="s">
        <v>906</v>
      </c>
      <c r="D131" s="109" t="s">
        <v>91</v>
      </c>
      <c r="E131" s="109"/>
      <c r="F131" s="109"/>
      <c r="G131" s="110"/>
      <c r="H131" s="109" t="s">
        <v>16</v>
      </c>
      <c r="I131" s="108"/>
      <c r="J131" s="111" t="s">
        <v>251</v>
      </c>
      <c r="K131" s="120" t="s">
        <v>252</v>
      </c>
      <c r="L131" s="179" t="n">
        <f aca="false">SUMIF(Constants!$A$1:$A$14,D131,Constants!$B$1:$B$14)*MAX(1,E131)</f>
        <v>4</v>
      </c>
      <c r="M131" s="179" t="n">
        <f aca="false">M130+L130</f>
        <v>648</v>
      </c>
    </row>
    <row r="132" s="93" customFormat="true" ht="18" hidden="false" customHeight="true" outlineLevel="0" collapsed="false">
      <c r="A132" s="107" t="str">
        <f aca="false">CONCATENATE(IF($L132/MAX(1,$E132)=1,"DBB",""),IF($L132/MAX(1,$E132)=2,"DBW",""),IF($L132/MAX(1,$E132)=4,"DBD",""),IF($L132/MAX(1,$E132)=8,"DBQ","")," ",TEXT($M132,"0000"))</f>
        <v>DBD 0652</v>
      </c>
      <c r="B132" s="107"/>
      <c r="C132" s="108" t="s">
        <v>907</v>
      </c>
      <c r="D132" s="109" t="s">
        <v>91</v>
      </c>
      <c r="E132" s="109"/>
      <c r="F132" s="109"/>
      <c r="G132" s="110"/>
      <c r="H132" s="109" t="s">
        <v>16</v>
      </c>
      <c r="I132" s="108"/>
      <c r="J132" s="111" t="s">
        <v>251</v>
      </c>
      <c r="K132" s="120" t="s">
        <v>252</v>
      </c>
      <c r="L132" s="179" t="n">
        <f aca="false">SUMIF(Constants!$A$1:$A$14,D132,Constants!$B$1:$B$14)*MAX(1,E132)</f>
        <v>4</v>
      </c>
      <c r="M132" s="179" t="n">
        <f aca="false">M131+L131</f>
        <v>652</v>
      </c>
    </row>
    <row r="133" s="93" customFormat="true" ht="18" hidden="false" customHeight="true" outlineLevel="0" collapsed="false">
      <c r="A133" s="107" t="str">
        <f aca="false">CONCATENATE(IF($L133/MAX(1,$E133)=1,"DBB",""),IF($L133/MAX(1,$E133)=2,"DBW",""),IF($L133/MAX(1,$E133)=4,"DBD",""),IF($L133/MAX(1,$E133)=8,"DBQ","")," ",TEXT($M133,"0000"))</f>
        <v>DBD 0656</v>
      </c>
      <c r="B133" s="107"/>
      <c r="C133" s="108" t="s">
        <v>933</v>
      </c>
      <c r="D133" s="109" t="s">
        <v>91</v>
      </c>
      <c r="E133" s="109"/>
      <c r="F133" s="109"/>
      <c r="G133" s="110"/>
      <c r="H133" s="109" t="s">
        <v>934</v>
      </c>
      <c r="I133" s="108"/>
      <c r="J133" s="111" t="s">
        <v>251</v>
      </c>
      <c r="K133" s="120" t="s">
        <v>252</v>
      </c>
      <c r="L133" s="179" t="n">
        <f aca="false">SUMIF(Constants!$A$1:$A$14,D133,Constants!$B$1:$B$14)*MAX(1,E133)</f>
        <v>4</v>
      </c>
      <c r="M133" s="179" t="n">
        <f aca="false">M132+L132</f>
        <v>656</v>
      </c>
    </row>
    <row r="134" s="93" customFormat="true" ht="18" hidden="false" customHeight="true" outlineLevel="0" collapsed="false">
      <c r="A134" s="107" t="str">
        <f aca="false">CONCATENATE(IF($L134/MAX(1,$E134)=1,"DBB",""),IF($L134/MAX(1,$E134)=2,"DBW",""),IF($L134/MAX(1,$E134)=4,"DBD",""),IF($L134/MAX(1,$E134)=8,"DBQ","")," ",TEXT($M134,"0000"))</f>
        <v>DBD 0660</v>
      </c>
      <c r="B134" s="107"/>
      <c r="C134" s="108" t="s">
        <v>935</v>
      </c>
      <c r="D134" s="109" t="s">
        <v>91</v>
      </c>
      <c r="E134" s="109"/>
      <c r="F134" s="109"/>
      <c r="G134" s="110"/>
      <c r="H134" s="109" t="s">
        <v>934</v>
      </c>
      <c r="I134" s="108"/>
      <c r="J134" s="111" t="s">
        <v>251</v>
      </c>
      <c r="K134" s="120" t="s">
        <v>252</v>
      </c>
      <c r="L134" s="179" t="n">
        <f aca="false">SUMIF(Constants!$A$1:$A$14,D134,Constants!$B$1:$B$14)*MAX(1,E134)</f>
        <v>4</v>
      </c>
      <c r="M134" s="179" t="n">
        <f aca="false">M133+L133</f>
        <v>660</v>
      </c>
    </row>
    <row r="135" s="93" customFormat="true" ht="18" hidden="false" customHeight="true" outlineLevel="0" collapsed="false">
      <c r="A135" s="107" t="str">
        <f aca="false">CONCATENATE(IF($L135/MAX(1,$E135)=1,"DBB",""),IF($L135/MAX(1,$E135)=2,"DBW",""),IF($L135/MAX(1,$E135)=4,"DBD",""),IF($L135/MAX(1,$E135)=8,"DBQ","")," ",TEXT($M135,"0000"))</f>
        <v>DBD 0664</v>
      </c>
      <c r="B135" s="107"/>
      <c r="C135" s="108" t="s">
        <v>1062</v>
      </c>
      <c r="D135" s="109" t="s">
        <v>91</v>
      </c>
      <c r="E135" s="109"/>
      <c r="F135" s="109"/>
      <c r="G135" s="110"/>
      <c r="H135" s="109" t="s">
        <v>942</v>
      </c>
      <c r="I135" s="108"/>
      <c r="J135" s="111" t="s">
        <v>251</v>
      </c>
      <c r="K135" s="120" t="s">
        <v>252</v>
      </c>
      <c r="L135" s="179" t="n">
        <f aca="false">SUMIF(Constants!$A$1:$A$14,D135,Constants!$B$1:$B$14)*MAX(1,E135)</f>
        <v>4</v>
      </c>
      <c r="M135" s="179" t="n">
        <f aca="false">M134+L134</f>
        <v>664</v>
      </c>
    </row>
    <row r="136" s="93" customFormat="true" ht="18" hidden="false" customHeight="true" outlineLevel="0" collapsed="false">
      <c r="A136" s="107" t="str">
        <f aca="false">CONCATENATE(IF($L136/MAX(1,$E136)=1,"DBB",""),IF($L136/MAX(1,$E136)=2,"DBW",""),IF($L136/MAX(1,$E136)=4,"DBD",""),IF($L136/MAX(1,$E136)=8,"DBQ","")," ",TEXT($M136,"0000"))</f>
        <v>DBD 0668</v>
      </c>
      <c r="B136" s="107"/>
      <c r="C136" s="108" t="s">
        <v>1063</v>
      </c>
      <c r="D136" s="109" t="s">
        <v>91</v>
      </c>
      <c r="E136" s="109"/>
      <c r="F136" s="109"/>
      <c r="G136" s="110"/>
      <c r="H136" s="109" t="s">
        <v>944</v>
      </c>
      <c r="I136" s="108"/>
      <c r="J136" s="111" t="s">
        <v>251</v>
      </c>
      <c r="K136" s="120" t="s">
        <v>252</v>
      </c>
      <c r="L136" s="179" t="n">
        <f aca="false">SUMIF(Constants!$A$1:$A$14,D136,Constants!$B$1:$B$14)*MAX(1,E136)</f>
        <v>4</v>
      </c>
      <c r="M136" s="179" t="n">
        <f aca="false">M135+L135</f>
        <v>668</v>
      </c>
    </row>
    <row r="137" s="93" customFormat="true" ht="18" hidden="false" customHeight="true" outlineLevel="0" collapsed="false">
      <c r="A137" s="107" t="str">
        <f aca="false">CONCATENATE(IF($L137/MAX(1,$E137)=1,"DBB",""),IF($L137/MAX(1,$E137)=2,"DBW",""),IF($L137/MAX(1,$E137)=4,"DBD",""),IF($L137/MAX(1,$E137)=8,"DBQ","")," ",TEXT($M137,"0000"))</f>
        <v>DBD 0672</v>
      </c>
      <c r="B137" s="107"/>
      <c r="C137" s="108" t="s">
        <v>1064</v>
      </c>
      <c r="D137" s="109" t="s">
        <v>91</v>
      </c>
      <c r="E137" s="109"/>
      <c r="F137" s="109"/>
      <c r="G137" s="110"/>
      <c r="H137" s="109" t="s">
        <v>944</v>
      </c>
      <c r="I137" s="108"/>
      <c r="J137" s="111" t="s">
        <v>251</v>
      </c>
      <c r="K137" s="120" t="s">
        <v>252</v>
      </c>
      <c r="L137" s="179" t="n">
        <f aca="false">SUMIF(Constants!$A$1:$A$14,D137,Constants!$B$1:$B$14)*MAX(1,E137)</f>
        <v>4</v>
      </c>
      <c r="M137" s="179" t="n">
        <f aca="false">M136+L136</f>
        <v>672</v>
      </c>
    </row>
    <row r="138" s="93" customFormat="true" ht="18" hidden="false" customHeight="true" outlineLevel="0" collapsed="false">
      <c r="A138" s="107" t="str">
        <f aca="false">CONCATENATE(IF($L138/MAX(1,$E138)=1,"DBB",""),IF($L138/MAX(1,$E138)=2,"DBW",""),IF($L138/MAX(1,$E138)=4,"DBD",""),IF($L138/MAX(1,$E138)=8,"DBQ","")," ",TEXT($M138,"0000"))</f>
        <v>DBD 0676</v>
      </c>
      <c r="B138" s="107"/>
      <c r="C138" s="108" t="s">
        <v>1065</v>
      </c>
      <c r="D138" s="109" t="s">
        <v>91</v>
      </c>
      <c r="E138" s="109"/>
      <c r="F138" s="109"/>
      <c r="G138" s="110"/>
      <c r="H138" s="109" t="s">
        <v>948</v>
      </c>
      <c r="I138" s="108"/>
      <c r="J138" s="111" t="s">
        <v>251</v>
      </c>
      <c r="K138" s="120" t="s">
        <v>252</v>
      </c>
      <c r="L138" s="179" t="n">
        <f aca="false">SUMIF(Constants!$A$1:$A$14,D138,Constants!$B$1:$B$14)*MAX(1,E138)</f>
        <v>4</v>
      </c>
      <c r="M138" s="179" t="n">
        <f aca="false">M137+L137</f>
        <v>676</v>
      </c>
    </row>
    <row r="139" s="93" customFormat="true" ht="18" hidden="false" customHeight="true" outlineLevel="0" collapsed="false">
      <c r="A139" s="107" t="str">
        <f aca="false">CONCATENATE(IF($L139/MAX(1,$E139)=1,"DBB",""),IF($L139/MAX(1,$E139)=2,"DBW",""),IF($L139/MAX(1,$E139)=4,"DBD",""),IF($L139/MAX(1,$E139)=8,"DBQ","")," ",TEXT($M139,"0000"))</f>
        <v>DBD 0680</v>
      </c>
      <c r="B139" s="107"/>
      <c r="C139" s="108" t="s">
        <v>1066</v>
      </c>
      <c r="D139" s="109" t="s">
        <v>91</v>
      </c>
      <c r="E139" s="109"/>
      <c r="F139" s="109"/>
      <c r="G139" s="110"/>
      <c r="H139" s="109" t="s">
        <v>948</v>
      </c>
      <c r="I139" s="108"/>
      <c r="J139" s="111" t="s">
        <v>251</v>
      </c>
      <c r="K139" s="120" t="s">
        <v>252</v>
      </c>
      <c r="L139" s="179" t="n">
        <f aca="false">SUMIF(Constants!$A$1:$A$14,D139,Constants!$B$1:$B$14)*MAX(1,E139)</f>
        <v>4</v>
      </c>
      <c r="M139" s="179" t="n">
        <f aca="false">M138+L138</f>
        <v>680</v>
      </c>
    </row>
    <row r="140" s="93" customFormat="true" ht="18" hidden="false" customHeight="true" outlineLevel="0" collapsed="false">
      <c r="A140" s="107" t="str">
        <f aca="false">CONCATENATE(IF($L140/MAX(1,$E140)=1,"DBB",""),IF($L140/MAX(1,$E140)=2,"DBW",""),IF($L140/MAX(1,$E140)=4,"DBD",""),IF($L140/MAX(1,$E140)=8,"DBQ","")," ",TEXT($M140,"0000"))</f>
        <v>DBD 0684</v>
      </c>
      <c r="B140" s="107"/>
      <c r="C140" s="108" t="s">
        <v>1067</v>
      </c>
      <c r="D140" s="109" t="s">
        <v>91</v>
      </c>
      <c r="E140" s="109"/>
      <c r="F140" s="109"/>
      <c r="G140" s="110"/>
      <c r="H140" s="109" t="s">
        <v>952</v>
      </c>
      <c r="I140" s="108"/>
      <c r="J140" s="111" t="s">
        <v>251</v>
      </c>
      <c r="K140" s="120" t="s">
        <v>252</v>
      </c>
      <c r="L140" s="179" t="n">
        <f aca="false">SUMIF(Constants!$A$1:$A$14,D140,Constants!$B$1:$B$14)*MAX(1,E140)</f>
        <v>4</v>
      </c>
      <c r="M140" s="179" t="n">
        <f aca="false">M139+L139</f>
        <v>684</v>
      </c>
    </row>
    <row r="141" s="93" customFormat="true" ht="18" hidden="false" customHeight="true" outlineLevel="0" collapsed="false">
      <c r="A141" s="107" t="str">
        <f aca="false">CONCATENATE(IF($L141/MAX(1,$E141)=1,"DBB",""),IF($L141/MAX(1,$E141)=2,"DBW",""),IF($L141/MAX(1,$E141)=4,"DBD",""),IF($L141/MAX(1,$E141)=8,"DBQ","")," ",TEXT($M141,"0000"))</f>
        <v>DBD 0688</v>
      </c>
      <c r="B141" s="107"/>
      <c r="C141" s="108" t="s">
        <v>908</v>
      </c>
      <c r="D141" s="109" t="s">
        <v>89</v>
      </c>
      <c r="E141" s="109"/>
      <c r="F141" s="109" t="n">
        <v>0</v>
      </c>
      <c r="G141" s="110" t="n">
        <v>1</v>
      </c>
      <c r="H141" s="109" t="s">
        <v>16</v>
      </c>
      <c r="I141" s="108"/>
      <c r="J141" s="111" t="s">
        <v>251</v>
      </c>
      <c r="K141" s="120" t="s">
        <v>252</v>
      </c>
      <c r="L141" s="179" t="n">
        <f aca="false">SUMIF(Constants!$A$1:$A$14,D141,Constants!$B$1:$B$14)*MAX(1,E141)</f>
        <v>4</v>
      </c>
      <c r="M141" s="179" t="n">
        <f aca="false">M140+L140</f>
        <v>688</v>
      </c>
    </row>
    <row r="142" s="93" customFormat="true" ht="18" hidden="false" customHeight="true" outlineLevel="0" collapsed="false">
      <c r="A142" s="107" t="str">
        <f aca="false">CONCATENATE(IF($L142/MAX(1,$E142)=1,"DBB",""),IF($L142/MAX(1,$E142)=2,"DBW",""),IF($L142/MAX(1,$E142)=4,"DBD",""),IF($L142/MAX(1,$E142)=8,"DBQ","")," ",TEXT($M142,"0000"))</f>
        <v>DBD 0692</v>
      </c>
      <c r="B142" s="107"/>
      <c r="C142" s="108" t="s">
        <v>909</v>
      </c>
      <c r="D142" s="109" t="s">
        <v>91</v>
      </c>
      <c r="E142" s="109"/>
      <c r="F142" s="109"/>
      <c r="G142" s="110"/>
      <c r="H142" s="109" t="s">
        <v>114</v>
      </c>
      <c r="I142" s="108"/>
      <c r="J142" s="111" t="s">
        <v>251</v>
      </c>
      <c r="K142" s="120" t="s">
        <v>252</v>
      </c>
      <c r="L142" s="179" t="n">
        <f aca="false">SUMIF(Constants!$A$1:$A$14,D142,Constants!$B$1:$B$14)*MAX(1,E142)</f>
        <v>4</v>
      </c>
      <c r="M142" s="179" t="n">
        <f aca="false">M141+L141</f>
        <v>692</v>
      </c>
    </row>
    <row r="143" s="93" customFormat="true" ht="18" hidden="false" customHeight="true" outlineLevel="0" collapsed="false">
      <c r="A143" s="107" t="str">
        <f aca="false">CONCATENATE(IF($L143/MAX(1,$E143)=1,"DBB",""),IF($L143/MAX(1,$E143)=2,"DBW",""),IF($L143/MAX(1,$E143)=4,"DBD",""),IF($L143/MAX(1,$E143)=8,"DBQ","")," ",TEXT($M143,"0000"))</f>
        <v>DBD 0696</v>
      </c>
      <c r="B143" s="107"/>
      <c r="C143" s="108" t="s">
        <v>910</v>
      </c>
      <c r="D143" s="109" t="s">
        <v>91</v>
      </c>
      <c r="E143" s="109"/>
      <c r="F143" s="109"/>
      <c r="G143" s="110"/>
      <c r="H143" s="109" t="s">
        <v>114</v>
      </c>
      <c r="I143" s="108"/>
      <c r="J143" s="111" t="s">
        <v>251</v>
      </c>
      <c r="K143" s="120" t="s">
        <v>252</v>
      </c>
      <c r="L143" s="179" t="n">
        <f aca="false">SUMIF(Constants!$A$1:$A$14,D143,Constants!$B$1:$B$14)*MAX(1,E143)</f>
        <v>4</v>
      </c>
      <c r="M143" s="179" t="n">
        <f aca="false">M142+L142</f>
        <v>696</v>
      </c>
    </row>
    <row r="144" s="93" customFormat="true" ht="18" hidden="false" customHeight="true" outlineLevel="0" collapsed="false">
      <c r="A144" s="107" t="str">
        <f aca="false">CONCATENATE(IF($L144/MAX(1,$E144)=1,"DBB",""),IF($L144/MAX(1,$E144)=2,"DBW",""),IF($L144/MAX(1,$E144)=4,"DBD",""),IF($L144/MAX(1,$E144)=8,"DBQ","")," ",TEXT($M144,"0000"))</f>
        <v>DBD 0700</v>
      </c>
      <c r="B144" s="107"/>
      <c r="C144" s="108" t="s">
        <v>911</v>
      </c>
      <c r="D144" s="109" t="s">
        <v>91</v>
      </c>
      <c r="E144" s="109"/>
      <c r="F144" s="109"/>
      <c r="G144" s="110"/>
      <c r="H144" s="109" t="s">
        <v>114</v>
      </c>
      <c r="I144" s="108"/>
      <c r="J144" s="111" t="s">
        <v>251</v>
      </c>
      <c r="K144" s="120" t="s">
        <v>252</v>
      </c>
      <c r="L144" s="179" t="n">
        <f aca="false">SUMIF(Constants!$A$1:$A$14,D144,Constants!$B$1:$B$14)*MAX(1,E144)</f>
        <v>4</v>
      </c>
      <c r="M144" s="179" t="n">
        <f aca="false">M143+L143</f>
        <v>700</v>
      </c>
    </row>
    <row r="145" s="93" customFormat="true" ht="18" hidden="false" customHeight="true" outlineLevel="0" collapsed="false">
      <c r="A145" s="107" t="str">
        <f aca="false">CONCATENATE(IF($L145/MAX(1,$E145)=1,"DBB",""),IF($L145/MAX(1,$E145)=2,"DBW",""),IF($L145/MAX(1,$E145)=4,"DBD",""),IF($L145/MAX(1,$E145)=8,"DBQ","")," ",TEXT($M145,"0000"))</f>
        <v>DBD 0704</v>
      </c>
      <c r="B145" s="107"/>
      <c r="C145" s="108" t="s">
        <v>912</v>
      </c>
      <c r="D145" s="109" t="s">
        <v>91</v>
      </c>
      <c r="E145" s="109"/>
      <c r="F145" s="109"/>
      <c r="G145" s="110"/>
      <c r="H145" s="109" t="s">
        <v>284</v>
      </c>
      <c r="I145" s="108"/>
      <c r="J145" s="111" t="s">
        <v>251</v>
      </c>
      <c r="K145" s="120" t="s">
        <v>252</v>
      </c>
      <c r="L145" s="179" t="n">
        <f aca="false">SUMIF(Constants!$A$1:$A$14,D145,Constants!$B$1:$B$14)*MAX(1,E145)</f>
        <v>4</v>
      </c>
      <c r="M145" s="179" t="n">
        <f aca="false">M144+L144</f>
        <v>704</v>
      </c>
    </row>
    <row r="146" s="93" customFormat="true" ht="18" hidden="false" customHeight="true" outlineLevel="0" collapsed="false">
      <c r="A146" s="107" t="str">
        <f aca="false">CONCATENATE(IF($L146/MAX(1,$E146)=1,"DBB",""),IF($L146/MAX(1,$E146)=2,"DBW",""),IF($L146/MAX(1,$E146)=4,"DBD",""),IF($L146/MAX(1,$E146)=8,"DBQ","")," ",TEXT($M146,"0000"))</f>
        <v>DBD 0708</v>
      </c>
      <c r="B146" s="107"/>
      <c r="C146" s="108" t="s">
        <v>913</v>
      </c>
      <c r="D146" s="109" t="s">
        <v>91</v>
      </c>
      <c r="E146" s="109"/>
      <c r="F146" s="109"/>
      <c r="G146" s="110"/>
      <c r="H146" s="109" t="s">
        <v>16</v>
      </c>
      <c r="I146" s="108"/>
      <c r="J146" s="111" t="s">
        <v>251</v>
      </c>
      <c r="K146" s="120" t="s">
        <v>252</v>
      </c>
      <c r="L146" s="179" t="n">
        <f aca="false">SUMIF(Constants!$A$1:$A$14,D146,Constants!$B$1:$B$14)*MAX(1,E146)</f>
        <v>4</v>
      </c>
      <c r="M146" s="179" t="n">
        <f aca="false">M145+L145</f>
        <v>708</v>
      </c>
    </row>
    <row r="147" s="93" customFormat="true" ht="18" hidden="false" customHeight="true" outlineLevel="0" collapsed="false">
      <c r="A147" s="107" t="str">
        <f aca="false">CONCATENATE(IF($L147/MAX(1,$E147)=1,"DBB",""),IF($L147/MAX(1,$E147)=2,"DBW",""),IF($L147/MAX(1,$E147)=4,"DBD",""),IF($L147/MAX(1,$E147)=8,"DBQ","")," ",TEXT($M147,"0000"))</f>
        <v>DBD 0712</v>
      </c>
      <c r="B147" s="107"/>
      <c r="C147" s="108" t="s">
        <v>966</v>
      </c>
      <c r="D147" s="109" t="s">
        <v>91</v>
      </c>
      <c r="E147" s="109" t="n">
        <v>5</v>
      </c>
      <c r="F147" s="109"/>
      <c r="G147" s="110"/>
      <c r="H147" s="109" t="s">
        <v>16</v>
      </c>
      <c r="I147" s="108"/>
      <c r="J147" s="111" t="s">
        <v>251</v>
      </c>
      <c r="K147" s="120" t="s">
        <v>252</v>
      </c>
      <c r="L147" s="179" t="n">
        <f aca="false">SUMIF(Constants!$A$1:$A$14,D147,Constants!$B$1:$B$14)*MAX(1,E147)</f>
        <v>20</v>
      </c>
      <c r="M147" s="179" t="n">
        <f aca="false">M146+L146</f>
        <v>712</v>
      </c>
    </row>
    <row r="148" s="93" customFormat="true" ht="18" hidden="false" customHeight="true" outlineLevel="0" collapsed="false">
      <c r="A148" s="107" t="str">
        <f aca="false">CONCATENATE(IF($L148/MAX(1,$E148)=1,"DBB",""),IF($L148/MAX(1,$E148)=2,"DBW",""),IF($L148/MAX(1,$E148)=4,"DBD",""),IF($L148/MAX(1,$E148)=8,"DBQ","")," ",TEXT($M148,"0000"))</f>
        <v>DBD 0732</v>
      </c>
      <c r="B148" s="107"/>
      <c r="C148" s="108" t="s">
        <v>967</v>
      </c>
      <c r="D148" s="109" t="s">
        <v>91</v>
      </c>
      <c r="E148" s="109" t="n">
        <v>5</v>
      </c>
      <c r="F148" s="109"/>
      <c r="G148" s="110"/>
      <c r="H148" s="109" t="s">
        <v>16</v>
      </c>
      <c r="I148" s="108"/>
      <c r="J148" s="111" t="s">
        <v>251</v>
      </c>
      <c r="K148" s="120" t="s">
        <v>252</v>
      </c>
      <c r="L148" s="179" t="n">
        <f aca="false">SUMIF(Constants!$A$1:$A$14,D148,Constants!$B$1:$B$14)*MAX(1,E148)</f>
        <v>20</v>
      </c>
      <c r="M148" s="179" t="n">
        <f aca="false">M147+L147</f>
        <v>732</v>
      </c>
    </row>
    <row r="149" s="93" customFormat="true" ht="18" hidden="false" customHeight="true" outlineLevel="0" collapsed="false">
      <c r="A149" s="107" t="str">
        <f aca="false">CONCATENATE(IF($L149/MAX(1,$E149)=1,"DBB",""),IF($L149/MAX(1,$E149)=2,"DBW",""),IF($L149/MAX(1,$E149)=4,"DBD",""),IF($L149/MAX(1,$E149)=8,"DBQ","")," ",TEXT($M149,"0000"))</f>
        <v>DBD 0752</v>
      </c>
      <c r="B149" s="107"/>
      <c r="C149" s="108" t="s">
        <v>968</v>
      </c>
      <c r="D149" s="109" t="s">
        <v>91</v>
      </c>
      <c r="E149" s="109" t="n">
        <v>5</v>
      </c>
      <c r="F149" s="109"/>
      <c r="G149" s="110"/>
      <c r="H149" s="109" t="s">
        <v>16</v>
      </c>
      <c r="I149" s="108"/>
      <c r="J149" s="111" t="s">
        <v>251</v>
      </c>
      <c r="K149" s="120" t="s">
        <v>252</v>
      </c>
      <c r="L149" s="179" t="n">
        <f aca="false">SUMIF(Constants!$A$1:$A$14,D149,Constants!$B$1:$B$14)*MAX(1,E149)</f>
        <v>20</v>
      </c>
      <c r="M149" s="179" t="n">
        <f aca="false">M148+L148</f>
        <v>752</v>
      </c>
    </row>
    <row r="150" s="93" customFormat="true" ht="18" hidden="false" customHeight="true" outlineLevel="0" collapsed="false">
      <c r="A150" s="107" t="str">
        <f aca="false">CONCATENATE(IF($L150/MAX(1,$E150)=1,"DBB",""),IF($L150/MAX(1,$E150)=2,"DBW",""),IF($L150/MAX(1,$E150)=4,"DBD",""),IF($L150/MAX(1,$E150)=8,"DBQ","")," ",TEXT($M150,"0000"))</f>
        <v>DBD 0772</v>
      </c>
      <c r="B150" s="107"/>
      <c r="C150" s="108" t="s">
        <v>969</v>
      </c>
      <c r="D150" s="109" t="s">
        <v>91</v>
      </c>
      <c r="E150" s="109" t="n">
        <v>5</v>
      </c>
      <c r="F150" s="109"/>
      <c r="G150" s="110"/>
      <c r="H150" s="109" t="s">
        <v>16</v>
      </c>
      <c r="I150" s="108" t="s">
        <v>751</v>
      </c>
      <c r="J150" s="111" t="s">
        <v>251</v>
      </c>
      <c r="K150" s="120" t="s">
        <v>252</v>
      </c>
      <c r="L150" s="179" t="n">
        <f aca="false">SUMIF(Constants!$A$1:$A$14,D150,Constants!$B$1:$B$14)*MAX(1,E150)</f>
        <v>20</v>
      </c>
      <c r="M150" s="179" t="n">
        <f aca="false">M149+L149</f>
        <v>772</v>
      </c>
    </row>
    <row r="151" s="93" customFormat="true" ht="18" hidden="false" customHeight="true" outlineLevel="0" collapsed="false">
      <c r="A151" s="107" t="str">
        <f aca="false">CONCATENATE(IF($L151/MAX(1,$E151)=1,"DBB",""),IF($L151/MAX(1,$E151)=2,"DBW",""),IF($L151/MAX(1,$E151)=4,"DBD",""),IF($L151/MAX(1,$E151)=8,"DBQ","")," ",TEXT($M151,"0000"))</f>
        <v>DBD 0792</v>
      </c>
      <c r="B151" s="107"/>
      <c r="C151" s="108" t="s">
        <v>970</v>
      </c>
      <c r="D151" s="109" t="s">
        <v>91</v>
      </c>
      <c r="E151" s="109" t="n">
        <v>5</v>
      </c>
      <c r="F151" s="109"/>
      <c r="G151" s="110"/>
      <c r="H151" s="109" t="s">
        <v>16</v>
      </c>
      <c r="I151" s="108" t="s">
        <v>751</v>
      </c>
      <c r="J151" s="111" t="s">
        <v>251</v>
      </c>
      <c r="K151" s="120" t="s">
        <v>252</v>
      </c>
      <c r="L151" s="179" t="n">
        <f aca="false">SUMIF(Constants!$A$1:$A$14,D151,Constants!$B$1:$B$14)*MAX(1,E151)</f>
        <v>20</v>
      </c>
      <c r="M151" s="179" t="n">
        <f aca="false">M150+L150</f>
        <v>792</v>
      </c>
    </row>
    <row r="152" s="93" customFormat="true" ht="18" hidden="false" customHeight="true" outlineLevel="0" collapsed="false">
      <c r="A152" s="107" t="str">
        <f aca="false">CONCATENATE(IF($L152/MAX(1,$E152)=1,"DBB",""),IF($L152/MAX(1,$E152)=2,"DBW",""),IF($L152/MAX(1,$E152)=4,"DBD",""),IF($L152/MAX(1,$E152)=8,"DBQ","")," ",TEXT($M152,"0000"))</f>
        <v>DBD 0812</v>
      </c>
      <c r="B152" s="107"/>
      <c r="C152" s="108" t="s">
        <v>971</v>
      </c>
      <c r="D152" s="109" t="s">
        <v>91</v>
      </c>
      <c r="E152" s="109" t="n">
        <v>5</v>
      </c>
      <c r="F152" s="109"/>
      <c r="G152" s="110"/>
      <c r="H152" s="109" t="s">
        <v>16</v>
      </c>
      <c r="I152" s="108" t="s">
        <v>751</v>
      </c>
      <c r="J152" s="111" t="s">
        <v>251</v>
      </c>
      <c r="K152" s="120" t="s">
        <v>252</v>
      </c>
      <c r="L152" s="179" t="n">
        <f aca="false">SUMIF(Constants!$A$1:$A$14,D152,Constants!$B$1:$B$14)*MAX(1,E152)</f>
        <v>20</v>
      </c>
      <c r="M152" s="179" t="n">
        <f aca="false">M151+L151</f>
        <v>812</v>
      </c>
    </row>
    <row r="153" s="93" customFormat="true" ht="25.5" hidden="false" customHeight="false" outlineLevel="0" collapsed="false">
      <c r="A153" s="107" t="str">
        <f aca="false">CONCATENATE(IF($L153/MAX(1,$E153)=1,"DBB",""),IF($L153/MAX(1,$E153)=2,"DBW",""),IF($L153/MAX(1,$E153)=4,"DBD",""),IF($L153/MAX(1,$E153)=8,"DBQ","")," ",TEXT($M153,"0000"))</f>
        <v>DBD 0832</v>
      </c>
      <c r="B153" s="309" t="s">
        <v>993</v>
      </c>
      <c r="C153" s="108" t="s">
        <v>1068</v>
      </c>
      <c r="D153" s="109" t="s">
        <v>89</v>
      </c>
      <c r="E153" s="109" t="n">
        <v>3</v>
      </c>
      <c r="F153" s="109" t="n">
        <v>0</v>
      </c>
      <c r="G153" s="110" t="n">
        <v>1</v>
      </c>
      <c r="H153" s="109"/>
      <c r="I153" s="108" t="s">
        <v>1069</v>
      </c>
      <c r="J153" s="111" t="s">
        <v>251</v>
      </c>
      <c r="K153" s="120" t="s">
        <v>252</v>
      </c>
      <c r="L153" s="179" t="n">
        <f aca="false">SUMIF(Constants!$A$1:$A$14,D153,Constants!$B$1:$B$14)*MAX(1,E153)</f>
        <v>12</v>
      </c>
      <c r="M153" s="179" t="n">
        <f aca="false">M152+L152</f>
        <v>832</v>
      </c>
    </row>
    <row r="154" s="93" customFormat="true" ht="25.5" hidden="false" customHeight="false" outlineLevel="0" collapsed="false">
      <c r="A154" s="107" t="str">
        <f aca="false">CONCATENATE(IF($L154/MAX(1,$E154)=1,"DBB",""),IF($L154/MAX(1,$E154)=2,"DBW",""),IF($L154/MAX(1,$E154)=4,"DBD",""),IF($L154/MAX(1,$E154)=8,"DBQ","")," ",TEXT($M154,"0000"))</f>
        <v>DBD 0844</v>
      </c>
      <c r="B154" s="309" t="s">
        <v>993</v>
      </c>
      <c r="C154" s="108" t="s">
        <v>1070</v>
      </c>
      <c r="D154" s="109" t="s">
        <v>89</v>
      </c>
      <c r="E154" s="109" t="n">
        <v>3</v>
      </c>
      <c r="F154" s="109" t="n">
        <v>0</v>
      </c>
      <c r="G154" s="110" t="n">
        <v>1</v>
      </c>
      <c r="H154" s="109"/>
      <c r="I154" s="108" t="s">
        <v>1069</v>
      </c>
      <c r="J154" s="111" t="s">
        <v>251</v>
      </c>
      <c r="K154" s="120" t="s">
        <v>252</v>
      </c>
      <c r="L154" s="179" t="n">
        <f aca="false">SUMIF(Constants!$A$1:$A$14,D154,Constants!$B$1:$B$14)*MAX(1,E154)</f>
        <v>12</v>
      </c>
      <c r="M154" s="179" t="n">
        <f aca="false">M153+L153</f>
        <v>844</v>
      </c>
    </row>
    <row r="155" s="93" customFormat="true" ht="18" hidden="false" customHeight="true" outlineLevel="0" collapsed="false">
      <c r="A155" s="107" t="str">
        <f aca="false">CONCATENATE(IF($L155/MAX(1,$E155)=1,"DBB",""),IF($L155/MAX(1,$E155)=2,"DBW",""),IF($L155/MAX(1,$E155)=4,"DBD",""),IF($L155/MAX(1,$E155)=8,"DBQ","")," ",TEXT($M155,"0000"))</f>
        <v>DBD 0856</v>
      </c>
      <c r="B155" s="107"/>
      <c r="C155" s="108" t="s">
        <v>254</v>
      </c>
      <c r="D155" s="109" t="s">
        <v>91</v>
      </c>
      <c r="E155" s="109" t="n">
        <v>10</v>
      </c>
      <c r="F155" s="109"/>
      <c r="G155" s="110"/>
      <c r="H155" s="109"/>
      <c r="I155" s="108"/>
      <c r="J155" s="111" t="s">
        <v>251</v>
      </c>
      <c r="K155" s="120" t="s">
        <v>252</v>
      </c>
      <c r="L155" s="179" t="n">
        <f aca="false">SUMIF(Constants!$A$1:$A$14,D155,Constants!$B$1:$B$14)*MAX(1,E155)</f>
        <v>40</v>
      </c>
      <c r="M155" s="179" t="n">
        <f aca="false">M154+L154</f>
        <v>856</v>
      </c>
    </row>
    <row r="156" s="93" customFormat="true" ht="18" hidden="false" customHeight="true" outlineLevel="0" collapsed="false">
      <c r="A156" s="107"/>
      <c r="B156" s="107"/>
      <c r="C156" s="282" t="s">
        <v>980</v>
      </c>
      <c r="D156" s="280"/>
      <c r="E156" s="280"/>
      <c r="F156" s="280"/>
      <c r="G156" s="281"/>
      <c r="H156" s="280"/>
      <c r="I156" s="282"/>
      <c r="J156" s="283"/>
      <c r="K156" s="284"/>
      <c r="L156" s="285" t="n">
        <f aca="false">(M155+L155-M89)*MAX(1,E$89)</f>
        <v>412</v>
      </c>
      <c r="M156" s="285" t="n">
        <f aca="false">M89</f>
        <v>484</v>
      </c>
    </row>
    <row r="157" s="93" customFormat="true" ht="18" hidden="false" customHeight="true" outlineLevel="0" collapsed="false">
      <c r="A157" s="107"/>
      <c r="B157" s="107"/>
      <c r="C157" s="282" t="s">
        <v>981</v>
      </c>
      <c r="D157" s="280"/>
      <c r="E157" s="280"/>
      <c r="F157" s="280"/>
      <c r="G157" s="281"/>
      <c r="H157" s="280"/>
      <c r="I157" s="282"/>
      <c r="J157" s="283"/>
      <c r="K157" s="284"/>
      <c r="L157" s="285" t="n">
        <f aca="false">(M156+L156-M58)*MAX(1,E$58)</f>
        <v>5112</v>
      </c>
      <c r="M157" s="285" t="n">
        <f aca="false">M58</f>
        <v>328</v>
      </c>
    </row>
    <row r="158" s="93" customFormat="true" ht="18" hidden="false" customHeight="true" outlineLevel="0" collapsed="false">
      <c r="A158" s="107"/>
      <c r="B158" s="107"/>
      <c r="C158" s="282" t="s">
        <v>982</v>
      </c>
      <c r="D158" s="280"/>
      <c r="E158" s="280"/>
      <c r="F158" s="280"/>
      <c r="G158" s="281"/>
      <c r="H158" s="280"/>
      <c r="I158" s="282"/>
      <c r="J158" s="283"/>
      <c r="K158" s="284"/>
      <c r="L158" s="285" t="n">
        <f aca="false">(M157+L157-M22)*MAX(1,E$22)</f>
        <v>5316</v>
      </c>
      <c r="M158" s="285" t="n">
        <f aca="false">M22</f>
        <v>124</v>
      </c>
    </row>
    <row r="159" customFormat="false" ht="18" hidden="false" customHeight="true" outlineLevel="0" collapsed="false">
      <c r="A159" s="107"/>
      <c r="B159" s="107"/>
      <c r="C159" s="108"/>
      <c r="D159" s="109"/>
      <c r="E159" s="109"/>
      <c r="F159" s="109"/>
      <c r="G159" s="110"/>
      <c r="H159" s="109"/>
      <c r="I159" s="108"/>
      <c r="J159" s="111"/>
      <c r="K159" s="120"/>
      <c r="L159" s="189"/>
      <c r="M159" s="178"/>
    </row>
    <row r="160" customFormat="false" ht="18" hidden="false" customHeight="true" outlineLevel="0" collapsed="false">
      <c r="A160" s="113"/>
      <c r="B160" s="113"/>
      <c r="C160" s="114" t="s">
        <v>585</v>
      </c>
      <c r="D160" s="115"/>
      <c r="E160" s="115"/>
      <c r="F160" s="115"/>
      <c r="G160" s="117"/>
      <c r="H160" s="115"/>
      <c r="I160" s="116"/>
      <c r="J160" s="118"/>
      <c r="K160" s="121"/>
      <c r="L160" s="188" t="n">
        <f aca="false">SUM(L161)</f>
        <v>4</v>
      </c>
      <c r="M160" s="178"/>
    </row>
    <row r="161" customFormat="false" ht="18" hidden="false" customHeight="true" outlineLevel="0" collapsed="false">
      <c r="A161" s="107" t="str">
        <f aca="false">CONCATENATE(IF($L161/MAX(1,$E161)=1,"DBB",""),IF($L161/MAX(1,$E161)=2,"DBW",""),IF($L161/MAX(1,$E161)=4,"DBD",""),IF($L161/MAX(1,$E161)=8,"DBQ","")," ",TEXT($M161,"0000"))</f>
        <v>DBD 5440</v>
      </c>
      <c r="B161" s="107"/>
      <c r="C161" s="108" t="s">
        <v>292</v>
      </c>
      <c r="D161" s="109" t="s">
        <v>89</v>
      </c>
      <c r="E161" s="109"/>
      <c r="F161" s="109"/>
      <c r="G161" s="110"/>
      <c r="H161" s="109"/>
      <c r="I161" s="108"/>
      <c r="J161" s="111" t="s">
        <v>251</v>
      </c>
      <c r="K161" s="120" t="s">
        <v>252</v>
      </c>
      <c r="L161" s="179" t="n">
        <f aca="false">SUMIF(Constants!$A$1:$A$14,D161,Constants!$B$1:$B$14)*MAX(1,E161)</f>
        <v>4</v>
      </c>
      <c r="M161" s="178" t="n">
        <f aca="false">L$6+L$14*MAX(1,E$14)</f>
        <v>5440</v>
      </c>
    </row>
    <row r="162" customFormat="false" ht="18" hidden="false" customHeight="true" outlineLevel="0" collapsed="false">
      <c r="A162" s="107"/>
      <c r="B162" s="107"/>
      <c r="C162" s="108"/>
      <c r="D162" s="109"/>
      <c r="E162" s="109"/>
      <c r="F162" s="109"/>
      <c r="G162" s="110"/>
      <c r="H162" s="109"/>
      <c r="I162" s="108"/>
      <c r="J162" s="111"/>
      <c r="K162" s="120"/>
      <c r="L162" s="179"/>
      <c r="M162" s="178"/>
    </row>
    <row r="163" customFormat="false" ht="18" hidden="false" customHeight="true" outlineLevel="0" collapsed="false">
      <c r="A163" s="107"/>
      <c r="B163" s="107"/>
      <c r="C163" s="108"/>
      <c r="D163" s="109"/>
      <c r="E163" s="109"/>
      <c r="F163" s="109"/>
      <c r="G163" s="110"/>
      <c r="H163" s="109"/>
      <c r="I163" s="108"/>
      <c r="J163" s="111"/>
      <c r="K163" s="120"/>
      <c r="L163" s="179"/>
      <c r="M163" s="178"/>
    </row>
    <row r="164" customFormat="false" ht="18" hidden="false" customHeight="true" outlineLevel="0" collapsed="false">
      <c r="A164" s="107"/>
      <c r="B164" s="107"/>
      <c r="C164" s="108"/>
      <c r="D164" s="109"/>
      <c r="E164" s="109"/>
      <c r="F164" s="109"/>
      <c r="G164" s="110"/>
      <c r="H164" s="109"/>
      <c r="I164" s="108"/>
      <c r="J164" s="111"/>
      <c r="K164" s="120"/>
      <c r="L164" s="179"/>
      <c r="M164" s="178"/>
    </row>
    <row r="165" customFormat="false" ht="18" hidden="false" customHeight="true" outlineLevel="0" collapsed="false">
      <c r="A165" s="107"/>
      <c r="B165" s="107"/>
      <c r="C165" s="108"/>
      <c r="D165" s="109"/>
      <c r="E165" s="109"/>
      <c r="F165" s="109"/>
      <c r="G165" s="110"/>
      <c r="H165" s="109"/>
      <c r="I165" s="108"/>
      <c r="J165" s="111"/>
      <c r="K165" s="120"/>
      <c r="L165" s="179"/>
      <c r="M165" s="178"/>
    </row>
    <row r="166" customFormat="false" ht="18" hidden="false" customHeight="true" outlineLevel="0" collapsed="false">
      <c r="A166" s="107"/>
      <c r="B166" s="107"/>
      <c r="C166" s="108"/>
      <c r="D166" s="109"/>
      <c r="E166" s="109"/>
      <c r="F166" s="109"/>
      <c r="G166" s="110"/>
      <c r="H166" s="109"/>
      <c r="I166" s="108"/>
      <c r="J166" s="111"/>
      <c r="K166" s="120"/>
      <c r="L166" s="179"/>
      <c r="M166" s="178"/>
    </row>
    <row r="167" customFormat="false" ht="18" hidden="false" customHeight="true" outlineLevel="0" collapsed="false">
      <c r="A167" s="107"/>
      <c r="B167" s="107"/>
      <c r="C167" s="108"/>
      <c r="D167" s="109"/>
      <c r="E167" s="109"/>
      <c r="F167" s="109"/>
      <c r="G167" s="110"/>
      <c r="H167" s="109"/>
      <c r="I167" s="108"/>
      <c r="J167" s="111"/>
      <c r="K167" s="120"/>
      <c r="L167" s="179"/>
      <c r="M167" s="178"/>
    </row>
    <row r="168" customFormat="false" ht="12.75" hidden="false" customHeight="false" outlineLevel="0" collapsed="false">
      <c r="A168" s="169"/>
    </row>
    <row r="169" customFormat="false" ht="12.75" hidden="false" customHeight="false" outlineLevel="0" collapsed="false">
      <c r="A169" s="191" t="s">
        <v>293</v>
      </c>
    </row>
    <row r="170" customFormat="false" ht="12.75" hidden="false" customHeight="false" outlineLevel="0" collapsed="false">
      <c r="A170" s="130" t="n">
        <v>0</v>
      </c>
      <c r="B170" s="0" t="s">
        <v>1071</v>
      </c>
    </row>
    <row r="171" customFormat="false" ht="12.75" hidden="false" customHeight="false" outlineLevel="0" collapsed="false">
      <c r="A171" s="164" t="s">
        <v>312</v>
      </c>
      <c r="B171" s="193" t="s">
        <v>1072</v>
      </c>
    </row>
    <row r="172" customFormat="false" ht="12.75" hidden="false" customHeight="false" outlineLevel="0" collapsed="false">
      <c r="A172" s="164" t="s">
        <v>314</v>
      </c>
      <c r="B172" s="193" t="s">
        <v>1073</v>
      </c>
      <c r="C172" s="169"/>
    </row>
    <row r="173" customFormat="false" ht="12.75" hidden="false" customHeight="false" outlineLevel="0" collapsed="false">
      <c r="A173" s="164" t="s">
        <v>316</v>
      </c>
      <c r="B173" s="193" t="s">
        <v>1074</v>
      </c>
    </row>
    <row r="174" customFormat="false" ht="12.75" hidden="false" customHeight="false" outlineLevel="0" collapsed="false">
      <c r="A174" s="164" t="s">
        <v>318</v>
      </c>
      <c r="B174" s="193" t="s">
        <v>1075</v>
      </c>
    </row>
    <row r="175" customFormat="false" ht="12.75" hidden="false" customHeight="false" outlineLevel="0" collapsed="false">
      <c r="A175" s="164" t="s">
        <v>1076</v>
      </c>
      <c r="B175" s="193" t="s">
        <v>1077</v>
      </c>
    </row>
    <row r="176" customFormat="false" ht="12.75" hidden="false" customHeight="false" outlineLevel="0" collapsed="false">
      <c r="A176" s="164" t="s">
        <v>1078</v>
      </c>
      <c r="B176" s="193" t="s">
        <v>1079</v>
      </c>
      <c r="C176" s="169"/>
      <c r="L176" s="178"/>
      <c r="M176" s="178"/>
    </row>
    <row r="177" customFormat="false" ht="12.75" hidden="false" customHeight="false" outlineLevel="0" collapsed="false">
      <c r="A177" s="164"/>
      <c r="B177" s="193"/>
      <c r="C177" s="169"/>
      <c r="L177" s="178"/>
      <c r="M177" s="178"/>
    </row>
    <row r="178" customFormat="false" ht="12.75" hidden="false" customHeight="false" outlineLevel="0" collapsed="false">
      <c r="A178" s="267" t="s">
        <v>594</v>
      </c>
      <c r="B178" s="193"/>
    </row>
    <row r="179" customFormat="false" ht="12.75" hidden="false" customHeight="false" outlineLevel="0" collapsed="false">
      <c r="A179" s="130" t="s">
        <v>778</v>
      </c>
      <c r="B179" s="194" t="s">
        <v>786</v>
      </c>
    </row>
    <row r="180" customFormat="false" ht="12.75" hidden="false" customHeight="false" outlineLevel="0" collapsed="false">
      <c r="A180" s="130" t="s">
        <v>780</v>
      </c>
      <c r="B180" s="194" t="s">
        <v>787</v>
      </c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267" t="s">
        <v>597</v>
      </c>
      <c r="B182" s="193"/>
    </row>
    <row r="183" customFormat="false" ht="12.75" hidden="false" customHeight="false" outlineLevel="0" collapsed="false">
      <c r="A183" s="192" t="s">
        <v>983</v>
      </c>
      <c r="B183" s="192"/>
    </row>
    <row r="184" customFormat="false" ht="12.75" hidden="false" customHeight="false" outlineLevel="0" collapsed="false">
      <c r="A184" s="192" t="s">
        <v>984</v>
      </c>
      <c r="B184" s="192"/>
    </row>
    <row r="185" customFormat="false" ht="12.75" hidden="false" customHeight="false" outlineLevel="0" collapsed="false">
      <c r="A185" s="192" t="s">
        <v>985</v>
      </c>
      <c r="B185" s="192"/>
    </row>
    <row r="186" customFormat="false" ht="12.75" hidden="false" customHeight="false" outlineLevel="0" collapsed="false">
      <c r="A186" s="192"/>
      <c r="B186" s="192"/>
    </row>
    <row r="187" customFormat="false" ht="12.75" hidden="false" customHeight="false" outlineLevel="0" collapsed="false">
      <c r="A187" s="192"/>
      <c r="B187" s="192"/>
    </row>
    <row r="188" customFormat="false" ht="12.75" hidden="false" customHeight="false" outlineLevel="0" collapsed="false">
      <c r="A188" s="192"/>
      <c r="B188" s="192"/>
    </row>
  </sheetData>
  <hyperlinks>
    <hyperlink ref="M4" location="'Table of Contents'!A1" display="ToC"/>
  </hyperlink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1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5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6</f>
        <v>=PA01E10+PLC03 CPU0 : SPEED MASTER PLC</v>
      </c>
      <c r="D1" s="173"/>
      <c r="E1" s="174"/>
      <c r="F1" s="174"/>
      <c r="G1" s="174"/>
      <c r="H1" s="175" t="s">
        <v>3</v>
      </c>
      <c r="I1" s="176" t="n">
        <v>16610</v>
      </c>
      <c r="J1" s="174"/>
      <c r="K1" s="177"/>
      <c r="L1" s="91"/>
      <c r="M1" s="178" t="n">
        <f aca="false">M$14/2</f>
        <v>58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55</v>
      </c>
      <c r="J2" s="184"/>
      <c r="K2" s="187"/>
      <c r="L2" s="91"/>
      <c r="M2" s="178" t="n">
        <f aca="false">M$6+M$14*MAX(1,E$14)+M$30</f>
        <v>59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28+M$28-N$15</f>
        <v>116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110"/>
      <c r="H15" s="109"/>
      <c r="I15" s="108"/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110"/>
      <c r="H16" s="109"/>
      <c r="I16" s="108"/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698</v>
      </c>
      <c r="D17" s="109" t="s">
        <v>89</v>
      </c>
      <c r="E17" s="109"/>
      <c r="F17" s="109"/>
      <c r="G17" s="110"/>
      <c r="H17" s="109"/>
      <c r="I17" s="108"/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40</v>
      </c>
      <c r="B18" s="107"/>
      <c r="C18" s="108" t="s">
        <v>806</v>
      </c>
      <c r="D18" s="109" t="s">
        <v>93</v>
      </c>
      <c r="E18" s="109" t="n">
        <f aca="false">Constants!$B$30</f>
        <v>20</v>
      </c>
      <c r="F18" s="109"/>
      <c r="G18" s="110"/>
      <c r="H18" s="109"/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20</v>
      </c>
      <c r="N18" s="179" t="n">
        <f aca="false">N17+M17</f>
        <v>40</v>
      </c>
      <c r="O18" s="179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B 0060</v>
      </c>
      <c r="B19" s="107"/>
      <c r="C19" s="108" t="s">
        <v>807</v>
      </c>
      <c r="D19" s="109" t="s">
        <v>93</v>
      </c>
      <c r="E19" s="109" t="n">
        <f aca="false">Constants!$B$31</f>
        <v>20</v>
      </c>
      <c r="F19" s="109"/>
      <c r="G19" s="110"/>
      <c r="H19" s="109"/>
      <c r="I19" s="108"/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20</v>
      </c>
      <c r="N19" s="179" t="n">
        <f aca="false">N18+M18</f>
        <v>60</v>
      </c>
      <c r="O19" s="179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80</v>
      </c>
      <c r="B20" s="107"/>
      <c r="C20" s="108" t="s">
        <v>808</v>
      </c>
      <c r="D20" s="109" t="s">
        <v>89</v>
      </c>
      <c r="E20" s="109"/>
      <c r="F20" s="109"/>
      <c r="G20" s="110"/>
      <c r="H20" s="109"/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80</v>
      </c>
      <c r="O20" s="179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84</v>
      </c>
      <c r="B21" s="107"/>
      <c r="C21" s="108" t="s">
        <v>811</v>
      </c>
      <c r="D21" s="109" t="s">
        <v>89</v>
      </c>
      <c r="E21" s="109"/>
      <c r="F21" s="109"/>
      <c r="G21" s="110"/>
      <c r="H21" s="109"/>
      <c r="I21" s="108"/>
      <c r="J21" s="108"/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84</v>
      </c>
      <c r="O21" s="179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88</v>
      </c>
      <c r="B22" s="107"/>
      <c r="C22" s="108" t="s">
        <v>1080</v>
      </c>
      <c r="D22" s="109" t="s">
        <v>91</v>
      </c>
      <c r="E22" s="109"/>
      <c r="F22" s="109"/>
      <c r="G22" s="110"/>
      <c r="H22" s="109" t="s">
        <v>127</v>
      </c>
      <c r="I22" s="108"/>
      <c r="J22" s="108"/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88</v>
      </c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92</v>
      </c>
      <c r="B23" s="107"/>
      <c r="C23" s="108" t="s">
        <v>826</v>
      </c>
      <c r="D23" s="109" t="s">
        <v>91</v>
      </c>
      <c r="E23" s="109"/>
      <c r="F23" s="109"/>
      <c r="G23" s="110"/>
      <c r="H23" s="109" t="s">
        <v>135</v>
      </c>
      <c r="I23" s="108"/>
      <c r="J23" s="108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92</v>
      </c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96</v>
      </c>
      <c r="B24" s="107"/>
      <c r="C24" s="108" t="s">
        <v>1081</v>
      </c>
      <c r="D24" s="109" t="s">
        <v>91</v>
      </c>
      <c r="E24" s="109"/>
      <c r="F24" s="109"/>
      <c r="G24" s="110"/>
      <c r="H24" s="109" t="s">
        <v>135</v>
      </c>
      <c r="I24" s="108"/>
      <c r="J24" s="108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96</v>
      </c>
    </row>
    <row r="25" s="93" customFormat="true" ht="36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100</v>
      </c>
      <c r="B25" s="107"/>
      <c r="C25" s="108" t="s">
        <v>1082</v>
      </c>
      <c r="D25" s="109" t="s">
        <v>89</v>
      </c>
      <c r="E25" s="109"/>
      <c r="F25" s="109"/>
      <c r="G25" s="110"/>
      <c r="H25" s="109"/>
      <c r="I25" s="108" t="s">
        <v>1083</v>
      </c>
      <c r="J25" s="108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100</v>
      </c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104</v>
      </c>
      <c r="B26" s="107"/>
      <c r="C26" s="108" t="s">
        <v>1084</v>
      </c>
      <c r="D26" s="109" t="s">
        <v>91</v>
      </c>
      <c r="E26" s="109"/>
      <c r="F26" s="109"/>
      <c r="G26" s="110"/>
      <c r="H26" s="109" t="s">
        <v>127</v>
      </c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104</v>
      </c>
    </row>
    <row r="27" s="93" customFormat="true" ht="36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108</v>
      </c>
      <c r="B27" s="107"/>
      <c r="C27" s="108" t="s">
        <v>1085</v>
      </c>
      <c r="D27" s="109" t="s">
        <v>89</v>
      </c>
      <c r="E27" s="109"/>
      <c r="F27" s="109"/>
      <c r="G27" s="110"/>
      <c r="H27" s="109"/>
      <c r="I27" s="108" t="s">
        <v>1086</v>
      </c>
      <c r="J27" s="108"/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108</v>
      </c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112</v>
      </c>
      <c r="B28" s="107"/>
      <c r="C28" s="108" t="s">
        <v>254</v>
      </c>
      <c r="D28" s="109" t="s">
        <v>91</v>
      </c>
      <c r="E28" s="109" t="n">
        <v>4</v>
      </c>
      <c r="F28" s="109"/>
      <c r="G28" s="110"/>
      <c r="H28" s="109"/>
      <c r="I28" s="108"/>
      <c r="J28" s="108"/>
      <c r="K28" s="111" t="s">
        <v>251</v>
      </c>
      <c r="L28" s="120" t="s">
        <v>252</v>
      </c>
      <c r="M28" s="179" t="n">
        <f aca="false">SUMIF(Constants!$A$1:$A$14,D28,Constants!$B$1:$B$14)*MAX(1,E28)</f>
        <v>16</v>
      </c>
      <c r="N28" s="179" t="n">
        <f aca="false">N27+M27</f>
        <v>112</v>
      </c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89"/>
      <c r="N29" s="178"/>
    </row>
    <row r="30" customFormat="false" ht="18" hidden="false" customHeight="true" outlineLevel="0" collapsed="false">
      <c r="A30" s="113"/>
      <c r="B30" s="113"/>
      <c r="C30" s="114" t="s">
        <v>616</v>
      </c>
      <c r="D30" s="115"/>
      <c r="E30" s="115"/>
      <c r="F30" s="115"/>
      <c r="G30" s="117"/>
      <c r="H30" s="115"/>
      <c r="I30" s="116"/>
      <c r="J30" s="116"/>
      <c r="K30" s="118"/>
      <c r="L30" s="121"/>
      <c r="M30" s="188" t="n">
        <f aca="false">SUM(M31)</f>
        <v>2</v>
      </c>
      <c r="N30" s="178"/>
    </row>
    <row r="31" customFormat="fals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W 0592</v>
      </c>
      <c r="B31" s="107"/>
      <c r="C31" s="108" t="s">
        <v>292</v>
      </c>
      <c r="D31" s="109" t="s">
        <v>87</v>
      </c>
      <c r="E31" s="109"/>
      <c r="F31" s="109"/>
      <c r="G31" s="110"/>
      <c r="H31" s="109"/>
      <c r="I31" s="108"/>
      <c r="J31" s="108"/>
      <c r="K31" s="111" t="s">
        <v>251</v>
      </c>
      <c r="L31" s="120" t="s">
        <v>252</v>
      </c>
      <c r="M31" s="179" t="n">
        <f aca="false">SUMIF(Constants!$A$1:$A$14,D31,Constants!$B$1:$B$14)*MAX(1,E31)</f>
        <v>2</v>
      </c>
      <c r="N31" s="178" t="n">
        <f aca="false">M$6+M$14*MAX(1,E$14)</f>
        <v>592</v>
      </c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3" customFormat="false" ht="18" hidden="false" customHeight="true" outlineLevel="0" collapsed="false">
      <c r="A33" s="107"/>
      <c r="B33" s="107"/>
      <c r="C33" s="108"/>
      <c r="D33" s="109"/>
      <c r="E33" s="109"/>
      <c r="F33" s="109"/>
      <c r="G33" s="110"/>
      <c r="H33" s="109"/>
      <c r="I33" s="108"/>
      <c r="J33" s="108"/>
      <c r="K33" s="111"/>
      <c r="L33" s="120"/>
      <c r="M33" s="179"/>
      <c r="N33" s="178"/>
    </row>
    <row r="34" customFormat="false" ht="18" hidden="false" customHeight="true" outlineLevel="0" collapsed="false">
      <c r="A34" s="107"/>
      <c r="B34" s="107"/>
      <c r="C34" s="108"/>
      <c r="D34" s="109"/>
      <c r="E34" s="109"/>
      <c r="F34" s="109"/>
      <c r="G34" s="110"/>
      <c r="H34" s="109"/>
      <c r="I34" s="108"/>
      <c r="J34" s="108"/>
      <c r="K34" s="111"/>
      <c r="L34" s="120"/>
      <c r="M34" s="179"/>
      <c r="N34" s="178"/>
    </row>
    <row r="35" customFormat="false" ht="18" hidden="false" customHeight="true" outlineLevel="0" collapsed="false">
      <c r="A35" s="107"/>
      <c r="B35" s="107"/>
      <c r="C35" s="108"/>
      <c r="D35" s="109"/>
      <c r="E35" s="109"/>
      <c r="F35" s="109"/>
      <c r="G35" s="110"/>
      <c r="H35" s="109"/>
      <c r="I35" s="108"/>
      <c r="J35" s="108"/>
      <c r="K35" s="111"/>
      <c r="L35" s="120"/>
      <c r="M35" s="179"/>
      <c r="N35" s="178"/>
    </row>
    <row r="36" customFormat="false" ht="18" hidden="false" customHeight="true" outlineLevel="0" collapsed="false">
      <c r="A36" s="107"/>
      <c r="B36" s="107"/>
      <c r="C36" s="108"/>
      <c r="D36" s="109"/>
      <c r="E36" s="109"/>
      <c r="F36" s="109"/>
      <c r="G36" s="110"/>
      <c r="H36" s="109"/>
      <c r="I36" s="108"/>
      <c r="J36" s="108"/>
      <c r="K36" s="111"/>
      <c r="L36" s="120"/>
      <c r="M36" s="179"/>
      <c r="N36" s="178"/>
    </row>
    <row r="37" customFormat="false" ht="18" hidden="false" customHeight="true" outlineLevel="0" collapsed="false">
      <c r="A37" s="107"/>
      <c r="B37" s="107"/>
      <c r="C37" s="108"/>
      <c r="D37" s="109"/>
      <c r="E37" s="109"/>
      <c r="F37" s="109"/>
      <c r="G37" s="110"/>
      <c r="H37" s="109"/>
      <c r="I37" s="108"/>
      <c r="J37" s="108"/>
      <c r="K37" s="111"/>
      <c r="L37" s="120"/>
      <c r="M37" s="179"/>
      <c r="N37" s="178"/>
    </row>
    <row r="38" customFormat="false" ht="12.75" hidden="false" customHeight="false" outlineLevel="0" collapsed="false">
      <c r="A38" s="169"/>
    </row>
    <row r="39" customFormat="false" ht="12.75" hidden="false" customHeight="false" outlineLevel="0" collapsed="false">
      <c r="A39" s="191" t="s">
        <v>293</v>
      </c>
    </row>
    <row r="40" customFormat="false" ht="12.75" hidden="false" customHeight="false" outlineLevel="0" collapsed="false">
      <c r="A40" s="130" t="s">
        <v>778</v>
      </c>
      <c r="B40" s="192" t="s">
        <v>779</v>
      </c>
      <c r="C40" s="169"/>
    </row>
    <row r="41" customFormat="false" ht="12.75" hidden="false" customHeight="false" outlineLevel="0" collapsed="false">
      <c r="A41" s="130" t="s">
        <v>780</v>
      </c>
      <c r="B41" s="192" t="s">
        <v>781</v>
      </c>
    </row>
    <row r="42" customFormat="false" ht="12.75" hidden="false" customHeight="false" outlineLevel="0" collapsed="false">
      <c r="A42" s="130" t="s">
        <v>782</v>
      </c>
      <c r="B42" s="192" t="s">
        <v>783</v>
      </c>
    </row>
    <row r="43" customFormat="false" ht="12.75" hidden="false" customHeight="false" outlineLevel="0" collapsed="false">
      <c r="A43" s="130" t="s">
        <v>784</v>
      </c>
      <c r="B43" s="192" t="s">
        <v>785</v>
      </c>
    </row>
    <row r="44" customFormat="false" ht="12.75" hidden="false" customHeight="false" outlineLevel="0" collapsed="false">
      <c r="A44" s="192"/>
      <c r="B44" s="193"/>
      <c r="C44" s="169"/>
      <c r="M44" s="178"/>
      <c r="N44" s="178"/>
    </row>
    <row r="45" customFormat="false" ht="12.75" hidden="false" customHeight="false" outlineLevel="0" collapsed="false">
      <c r="A45" s="267" t="s">
        <v>594</v>
      </c>
      <c r="B45" s="193"/>
      <c r="C45" s="169"/>
      <c r="M45" s="178"/>
      <c r="N45" s="178"/>
    </row>
    <row r="46" customFormat="false" ht="12.75" hidden="false" customHeight="false" outlineLevel="0" collapsed="false">
      <c r="A46" s="130" t="s">
        <v>778</v>
      </c>
      <c r="B46" s="194" t="s">
        <v>786</v>
      </c>
    </row>
    <row r="47" customFormat="false" ht="12.75" hidden="false" customHeight="false" outlineLevel="0" collapsed="false">
      <c r="A47" s="130" t="s">
        <v>780</v>
      </c>
      <c r="B47" s="194" t="s">
        <v>787</v>
      </c>
    </row>
    <row r="48" customFormat="false" ht="12.75" hidden="false" customHeight="false" outlineLevel="0" collapsed="false">
      <c r="A48" s="194"/>
      <c r="B48" s="138"/>
    </row>
    <row r="49" customFormat="false" ht="12.75" hidden="false" customHeight="false" outlineLevel="0" collapsed="false">
      <c r="A49" s="164"/>
      <c r="B49" s="193"/>
    </row>
    <row r="50" s="84" customFormat="true" ht="12.75" hidden="false" customHeight="false" outlineLevel="0" collapsed="false">
      <c r="A50" s="193"/>
      <c r="B50" s="193"/>
      <c r="C50" s="0"/>
      <c r="I50" s="169"/>
      <c r="J50" s="169"/>
      <c r="L50" s="85"/>
      <c r="M50" s="1"/>
      <c r="N50" s="1"/>
      <c r="O50" s="0"/>
    </row>
    <row r="51" s="84" customFormat="true" ht="12.75" hidden="false" customHeight="false" outlineLevel="0" collapsed="false">
      <c r="A51" s="0"/>
      <c r="B51" s="0"/>
      <c r="C51" s="0"/>
      <c r="I51" s="169"/>
      <c r="J51" s="169"/>
      <c r="L51" s="85"/>
      <c r="M51" s="1"/>
      <c r="N51" s="1"/>
      <c r="O51" s="0"/>
    </row>
    <row r="52" s="84" customFormat="true" ht="12.75" hidden="false" customHeight="false" outlineLevel="0" collapsed="false">
      <c r="A52" s="0"/>
      <c r="B52" s="0"/>
      <c r="C52" s="125"/>
      <c r="I52" s="169"/>
      <c r="J52" s="169"/>
      <c r="L52" s="85"/>
      <c r="M52" s="1"/>
      <c r="N52" s="1"/>
      <c r="O52" s="0"/>
    </row>
    <row r="53" s="84" customFormat="true" ht="12.75" hidden="false" customHeight="false" outlineLevel="0" collapsed="false">
      <c r="A53" s="0"/>
      <c r="B53" s="0"/>
      <c r="C53" s="125"/>
      <c r="I53" s="169"/>
      <c r="J53" s="169"/>
      <c r="L53" s="85"/>
      <c r="M53" s="1"/>
      <c r="N53" s="1"/>
      <c r="O53" s="0"/>
    </row>
    <row r="54" s="84" customFormat="true" ht="12.75" hidden="false" customHeight="false" outlineLevel="0" collapsed="false">
      <c r="A54" s="0"/>
      <c r="B54" s="0"/>
      <c r="C54" s="0"/>
      <c r="I54" s="169"/>
      <c r="J54" s="169"/>
      <c r="L54" s="85"/>
      <c r="M54" s="1"/>
      <c r="N54" s="1"/>
      <c r="O54" s="0"/>
    </row>
  </sheetData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0.42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7.28"/>
    <col collapsed="false" customWidth="true" hidden="false" outlineLevel="0" max="9" min="9" style="169" width="14.7"/>
    <col collapsed="false" customWidth="true" hidden="false" outlineLevel="0" max="10" min="10" style="169" width="5.56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272" width="9.14"/>
    <col collapsed="false" customWidth="true" hidden="false" outlineLevel="0" max="16" min="16" style="1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70</v>
      </c>
      <c r="J1" s="174"/>
      <c r="K1" s="177"/>
      <c r="L1" s="273"/>
      <c r="M1" s="178" t="n">
        <f aca="false">M$14/2</f>
        <v>126</v>
      </c>
      <c r="N1" s="179"/>
      <c r="O1" s="274"/>
      <c r="P1" s="195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6</f>
        <v>=PA01E10+PLC03 CPU0 : SPEED MASTER PLC</v>
      </c>
      <c r="D2" s="183"/>
      <c r="E2" s="184"/>
      <c r="F2" s="184"/>
      <c r="G2" s="184"/>
      <c r="H2" s="185" t="s">
        <v>3</v>
      </c>
      <c r="I2" s="270" t="n">
        <v>16735</v>
      </c>
      <c r="J2" s="184"/>
      <c r="K2" s="187"/>
      <c r="L2" s="273"/>
      <c r="M2" s="178" t="n">
        <f aca="false">M$6+M$14*MAX(1,E$14)+M$67</f>
        <v>266</v>
      </c>
      <c r="N2" s="179"/>
      <c r="O2" s="274"/>
      <c r="P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K3" s="275"/>
      <c r="L3" s="98"/>
      <c r="M3" s="179"/>
      <c r="N3" s="179"/>
      <c r="O3" s="274"/>
      <c r="P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  <c r="O4" s="276"/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277"/>
      <c r="P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277"/>
      <c r="P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7,D7,Constants!$B$1:$B$17)*MAX(1,E7)</f>
        <v>2</v>
      </c>
      <c r="N7" s="179"/>
      <c r="O7" s="277"/>
      <c r="P7" s="278"/>
    </row>
    <row r="8" s="93" customFormat="true" ht="18" hidden="false" customHeight="true" outlineLevel="0" collapsed="false">
      <c r="A8" s="107" t="s">
        <v>798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/>
      <c r="L8" s="120"/>
      <c r="M8" s="179" t="n">
        <f aca="false">SUMIF(Constants!$A$1:$A$17,D8,Constants!$B$1:$B$17)*MAX(1,E8)</f>
        <v>2</v>
      </c>
      <c r="N8" s="179"/>
      <c r="O8" s="277"/>
      <c r="P8" s="179"/>
    </row>
    <row r="9" s="93" customFormat="true" ht="18" hidden="false" customHeight="true" outlineLevel="0" collapsed="false">
      <c r="A9" s="107" t="s">
        <v>253</v>
      </c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/>
      <c r="L9" s="120"/>
      <c r="M9" s="179" t="n">
        <f aca="false">SUMIF(Constants!$A$1:$A$17,D9,Constants!$B$1:$B$17)*MAX(1,E9)</f>
        <v>2</v>
      </c>
      <c r="N9" s="179"/>
      <c r="O9" s="277"/>
      <c r="P9" s="179"/>
    </row>
    <row r="10" s="93" customFormat="true" ht="18" hidden="false" customHeight="true" outlineLevel="0" collapsed="false">
      <c r="A10" s="107" t="s">
        <v>799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/>
      <c r="L10" s="120"/>
      <c r="M10" s="179" t="n">
        <f aca="false">SUMIF(Constants!$A$1:$A$17,D10,Constants!$B$1:$B$17)*MAX(1,E10)</f>
        <v>2</v>
      </c>
      <c r="N10" s="179"/>
      <c r="O10" s="277"/>
      <c r="P10" s="179"/>
    </row>
    <row r="11" s="93" customFormat="true" ht="18" hidden="false" customHeight="true" outlineLevel="0" collapsed="false">
      <c r="A11" s="107" t="s">
        <v>255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/>
      <c r="L11" s="120"/>
      <c r="M11" s="179" t="n">
        <f aca="false">SUMIF(Constants!$A$1:$A$17,D11,Constants!$B$1:$B$17)*MAX(1,E11)</f>
        <v>2</v>
      </c>
      <c r="N11" s="179"/>
      <c r="O11" s="277"/>
      <c r="P11" s="179"/>
    </row>
    <row r="12" s="93" customFormat="true" ht="18" hidden="false" customHeight="true" outlineLevel="0" collapsed="false">
      <c r="A12" s="107" t="s">
        <v>80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/>
      <c r="L12" s="120"/>
      <c r="M12" s="179" t="n">
        <f aca="false">SUMIF(Constants!$A$1:$A$17,D12,Constants!$B$1:$B$17)*MAX(1,E12)</f>
        <v>2</v>
      </c>
      <c r="N12" s="179"/>
      <c r="O12" s="277"/>
      <c r="P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277"/>
      <c r="P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N$65+M$65-M$15</f>
        <v>252</v>
      </c>
      <c r="N14" s="179"/>
      <c r="O14" s="277"/>
      <c r="P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B 0012</v>
      </c>
      <c r="B15" s="107"/>
      <c r="C15" s="108" t="s">
        <v>699</v>
      </c>
      <c r="D15" s="109" t="s">
        <v>93</v>
      </c>
      <c r="E15" s="109" t="n">
        <v>20</v>
      </c>
      <c r="F15" s="109"/>
      <c r="G15" s="110"/>
      <c r="H15" s="109"/>
      <c r="I15" s="108"/>
      <c r="J15" s="108"/>
      <c r="K15" s="111" t="s">
        <v>251</v>
      </c>
      <c r="L15" s="120" t="s">
        <v>727</v>
      </c>
      <c r="M15" s="179" t="n">
        <f aca="false">SUMIF(Constants!$A$1:$A$14,D15,Constants!$B$1:$B$14)*MAX(1,E15)</f>
        <v>20</v>
      </c>
      <c r="N15" s="179" t="n">
        <f aca="false">M6</f>
        <v>12</v>
      </c>
      <c r="O15" s="277"/>
      <c r="P15" s="179"/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D 0032</v>
      </c>
      <c r="B16" s="107"/>
      <c r="C16" s="108" t="s">
        <v>1087</v>
      </c>
      <c r="D16" s="109" t="s">
        <v>89</v>
      </c>
      <c r="E16" s="109"/>
      <c r="F16" s="109"/>
      <c r="G16" s="110"/>
      <c r="H16" s="109"/>
      <c r="I16" s="108"/>
      <c r="J16" s="108"/>
      <c r="K16" s="111" t="s">
        <v>251</v>
      </c>
      <c r="L16" s="120" t="s">
        <v>727</v>
      </c>
      <c r="M16" s="179" t="n">
        <f aca="false">SUMIF(Constants!$A$1:$A$14,D16,Constants!$B$1:$B$14)*MAX(1,E16)</f>
        <v>4</v>
      </c>
      <c r="N16" s="179" t="n">
        <f aca="false">N15+M15</f>
        <v>32</v>
      </c>
      <c r="O16" s="277"/>
      <c r="P16" s="179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088</v>
      </c>
      <c r="D17" s="109" t="s">
        <v>89</v>
      </c>
      <c r="E17" s="109"/>
      <c r="F17" s="109" t="n">
        <v>1</v>
      </c>
      <c r="G17" s="110" t="n">
        <v>1</v>
      </c>
      <c r="H17" s="109"/>
      <c r="I17" s="108" t="s">
        <v>1089</v>
      </c>
      <c r="J17" s="108"/>
      <c r="K17" s="111" t="s">
        <v>251</v>
      </c>
      <c r="L17" s="120" t="s">
        <v>727</v>
      </c>
      <c r="M17" s="179" t="n">
        <f aca="false">SUMIF(Constants!$A$1:$A$14,D17,Constants!$B$1:$B$14)*MAX(1,E17)</f>
        <v>4</v>
      </c>
      <c r="N17" s="179" t="n">
        <f aca="false">N16+M16</f>
        <v>36</v>
      </c>
      <c r="O17" s="277"/>
      <c r="P17" s="179"/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40</v>
      </c>
      <c r="B18" s="107"/>
      <c r="C18" s="108" t="s">
        <v>696</v>
      </c>
      <c r="D18" s="109" t="s">
        <v>89</v>
      </c>
      <c r="E18" s="109"/>
      <c r="F18" s="109"/>
      <c r="G18" s="110"/>
      <c r="H18" s="109"/>
      <c r="I18" s="108"/>
      <c r="J18" s="108"/>
      <c r="K18" s="111" t="s">
        <v>251</v>
      </c>
      <c r="L18" s="120" t="s">
        <v>727</v>
      </c>
      <c r="M18" s="179" t="n">
        <f aca="false">SUMIF(Constants!$A$1:$A$14,D18,Constants!$B$1:$B$14)*MAX(1,E18)</f>
        <v>4</v>
      </c>
      <c r="N18" s="179" t="n">
        <f aca="false">N17+M17</f>
        <v>40</v>
      </c>
      <c r="O18" s="277"/>
      <c r="P18" s="179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44</v>
      </c>
      <c r="B19" s="107"/>
      <c r="C19" s="108" t="s">
        <v>697</v>
      </c>
      <c r="D19" s="109" t="s">
        <v>89</v>
      </c>
      <c r="E19" s="109"/>
      <c r="F19" s="109"/>
      <c r="G19" s="110"/>
      <c r="H19" s="109"/>
      <c r="I19" s="108"/>
      <c r="J19" s="108"/>
      <c r="K19" s="111" t="s">
        <v>251</v>
      </c>
      <c r="L19" s="120" t="s">
        <v>727</v>
      </c>
      <c r="M19" s="179" t="n">
        <f aca="false">SUMIF(Constants!$A$1:$A$14,D19,Constants!$B$1:$B$14)*MAX(1,E19)</f>
        <v>4</v>
      </c>
      <c r="N19" s="179" t="n">
        <f aca="false">N18+M18</f>
        <v>44</v>
      </c>
      <c r="O19" s="277"/>
      <c r="P19" s="179"/>
    </row>
    <row r="20" s="93" customFormat="true" ht="18" hidden="false" customHeight="true" outlineLevel="0" collapsed="false">
      <c r="A20" s="107"/>
      <c r="B20" s="107"/>
      <c r="C20" s="279" t="s">
        <v>1090</v>
      </c>
      <c r="D20" s="280"/>
      <c r="E20" s="280" t="n">
        <v>1</v>
      </c>
      <c r="F20" s="280"/>
      <c r="G20" s="281"/>
      <c r="H20" s="280"/>
      <c r="I20" s="282"/>
      <c r="J20" s="282"/>
      <c r="K20" s="283"/>
      <c r="L20" s="284"/>
      <c r="M20" s="285"/>
      <c r="N20" s="285" t="n">
        <f aca="false">N19+M19</f>
        <v>48</v>
      </c>
      <c r="O20" s="277"/>
      <c r="P20" s="179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B 0048</v>
      </c>
      <c r="B21" s="107"/>
      <c r="C21" s="108" t="s">
        <v>807</v>
      </c>
      <c r="D21" s="109" t="s">
        <v>93</v>
      </c>
      <c r="E21" s="109" t="n">
        <v>20</v>
      </c>
      <c r="F21" s="109"/>
      <c r="G21" s="110"/>
      <c r="H21" s="109"/>
      <c r="I21" s="108"/>
      <c r="J21" s="108"/>
      <c r="K21" s="111" t="s">
        <v>251</v>
      </c>
      <c r="L21" s="120" t="s">
        <v>727</v>
      </c>
      <c r="M21" s="179" t="n">
        <f aca="false">SUMIF(Constants!$A$1:$A$14,D21,Constants!$B$1:$B$14)*MAX(1,E21)</f>
        <v>20</v>
      </c>
      <c r="N21" s="179" t="n">
        <f aca="false">N20+M20</f>
        <v>48</v>
      </c>
      <c r="O21" s="286"/>
      <c r="P21" s="179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68</v>
      </c>
      <c r="B22" s="107"/>
      <c r="C22" s="108" t="s">
        <v>808</v>
      </c>
      <c r="D22" s="109" t="s">
        <v>89</v>
      </c>
      <c r="E22" s="109"/>
      <c r="F22" s="263"/>
      <c r="G22" s="264"/>
      <c r="H22" s="109"/>
      <c r="I22" s="108"/>
      <c r="J22" s="108"/>
      <c r="K22" s="111" t="s">
        <v>251</v>
      </c>
      <c r="L22" s="120" t="s">
        <v>727</v>
      </c>
      <c r="M22" s="179" t="n">
        <f aca="false">SUMIF(Constants!$A$1:$A$14,D22,Constants!$B$1:$B$14)*MAX(1,E22)</f>
        <v>4</v>
      </c>
      <c r="N22" s="179" t="n">
        <f aca="false">N21+M21</f>
        <v>68</v>
      </c>
      <c r="O22" s="286"/>
      <c r="P22" s="179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72</v>
      </c>
      <c r="B23" s="107"/>
      <c r="C23" s="108" t="s">
        <v>1091</v>
      </c>
      <c r="D23" s="109" t="s">
        <v>89</v>
      </c>
      <c r="E23" s="109"/>
      <c r="F23" s="263" t="n">
        <v>1</v>
      </c>
      <c r="G23" s="264" t="n">
        <v>1</v>
      </c>
      <c r="H23" s="109"/>
      <c r="I23" s="108" t="s">
        <v>1089</v>
      </c>
      <c r="J23" s="108"/>
      <c r="K23" s="111" t="s">
        <v>251</v>
      </c>
      <c r="L23" s="120" t="s">
        <v>727</v>
      </c>
      <c r="M23" s="179" t="n">
        <f aca="false">SUMIF(Constants!$A$1:$A$14,D23,Constants!$B$1:$B$14)*MAX(1,E23)</f>
        <v>4</v>
      </c>
      <c r="N23" s="179" t="n">
        <f aca="false">N22+M22</f>
        <v>72</v>
      </c>
      <c r="O23" s="286"/>
      <c r="P23" s="278"/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76</v>
      </c>
      <c r="B24" s="107"/>
      <c r="C24" s="108" t="s">
        <v>1092</v>
      </c>
      <c r="D24" s="109" t="s">
        <v>91</v>
      </c>
      <c r="E24" s="109"/>
      <c r="F24" s="263" t="n">
        <v>100</v>
      </c>
      <c r="G24" s="264" t="n">
        <v>100</v>
      </c>
      <c r="H24" s="109" t="s">
        <v>177</v>
      </c>
      <c r="I24" s="108" t="s">
        <v>1089</v>
      </c>
      <c r="J24" s="108"/>
      <c r="K24" s="111" t="s">
        <v>251</v>
      </c>
      <c r="L24" s="120" t="s">
        <v>727</v>
      </c>
      <c r="M24" s="179" t="n">
        <f aca="false">SUMIF(Constants!$A$1:$A$14,D24,Constants!$B$1:$B$14)*MAX(1,E24)</f>
        <v>4</v>
      </c>
      <c r="N24" s="179" t="n">
        <f aca="false">N23+M23</f>
        <v>76</v>
      </c>
      <c r="O24" s="286"/>
      <c r="P24" s="278"/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80</v>
      </c>
      <c r="B25" s="107"/>
      <c r="C25" s="108" t="s">
        <v>1093</v>
      </c>
      <c r="D25" s="109" t="s">
        <v>91</v>
      </c>
      <c r="E25" s="109"/>
      <c r="F25" s="263" t="n">
        <v>0</v>
      </c>
      <c r="G25" s="264" t="n">
        <v>100</v>
      </c>
      <c r="H25" s="109" t="s">
        <v>177</v>
      </c>
      <c r="I25" s="108"/>
      <c r="J25" s="108"/>
      <c r="K25" s="111" t="s">
        <v>251</v>
      </c>
      <c r="L25" s="120" t="s">
        <v>727</v>
      </c>
      <c r="M25" s="179" t="n">
        <f aca="false">SUMIF(Constants!$A$1:$A$14,D25,Constants!$B$1:$B$14)*MAX(1,E25)</f>
        <v>4</v>
      </c>
      <c r="N25" s="179" t="n">
        <f aca="false">N24+M24</f>
        <v>80</v>
      </c>
      <c r="O25" s="286"/>
      <c r="P25" s="179"/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84</v>
      </c>
      <c r="B26" s="107"/>
      <c r="C26" s="108" t="s">
        <v>1094</v>
      </c>
      <c r="D26" s="109" t="s">
        <v>91</v>
      </c>
      <c r="E26" s="109"/>
      <c r="F26" s="263" t="n">
        <v>0</v>
      </c>
      <c r="G26" s="264" t="n">
        <v>100</v>
      </c>
      <c r="H26" s="109" t="s">
        <v>177</v>
      </c>
      <c r="I26" s="108"/>
      <c r="J26" s="108"/>
      <c r="K26" s="111" t="s">
        <v>251</v>
      </c>
      <c r="L26" s="120" t="s">
        <v>727</v>
      </c>
      <c r="M26" s="179" t="n">
        <f aca="false">SUMIF(Constants!$A$1:$A$14,D26,Constants!$B$1:$B$14)*MAX(1,E26)</f>
        <v>4</v>
      </c>
      <c r="N26" s="179" t="n">
        <f aca="false">N25+M25</f>
        <v>84</v>
      </c>
      <c r="O26" s="286"/>
      <c r="P26" s="179"/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088</v>
      </c>
      <c r="B27" s="107"/>
      <c r="C27" s="108" t="s">
        <v>1095</v>
      </c>
      <c r="D27" s="109" t="s">
        <v>91</v>
      </c>
      <c r="E27" s="109"/>
      <c r="F27" s="263" t="n">
        <v>0</v>
      </c>
      <c r="G27" s="264" t="n">
        <v>100</v>
      </c>
      <c r="H27" s="109" t="s">
        <v>177</v>
      </c>
      <c r="I27" s="108"/>
      <c r="J27" s="108"/>
      <c r="K27" s="111" t="s">
        <v>251</v>
      </c>
      <c r="L27" s="120" t="s">
        <v>727</v>
      </c>
      <c r="M27" s="179" t="n">
        <f aca="false">SUMIF(Constants!$A$1:$A$14,D27,Constants!$B$1:$B$14)*MAX(1,E27)</f>
        <v>4</v>
      </c>
      <c r="N27" s="179" t="n">
        <f aca="false">N26+M26</f>
        <v>88</v>
      </c>
      <c r="O27" s="286"/>
      <c r="P27" s="179"/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092</v>
      </c>
      <c r="B28" s="107"/>
      <c r="C28" s="108" t="s">
        <v>1096</v>
      </c>
      <c r="D28" s="109" t="s">
        <v>91</v>
      </c>
      <c r="E28" s="109"/>
      <c r="F28" s="263" t="n">
        <v>0</v>
      </c>
      <c r="G28" s="264" t="n">
        <v>100</v>
      </c>
      <c r="H28" s="109" t="s">
        <v>177</v>
      </c>
      <c r="I28" s="108"/>
      <c r="J28" s="108"/>
      <c r="K28" s="111" t="s">
        <v>251</v>
      </c>
      <c r="L28" s="120" t="s">
        <v>727</v>
      </c>
      <c r="M28" s="179" t="n">
        <f aca="false">SUMIF(Constants!$A$1:$A$14,D28,Constants!$B$1:$B$14)*MAX(1,E28)</f>
        <v>4</v>
      </c>
      <c r="N28" s="179" t="n">
        <f aca="false">N27+M27</f>
        <v>92</v>
      </c>
      <c r="O28" s="286"/>
      <c r="P28" s="179"/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096</v>
      </c>
      <c r="B29" s="107"/>
      <c r="C29" s="108" t="s">
        <v>1097</v>
      </c>
      <c r="D29" s="109" t="s">
        <v>91</v>
      </c>
      <c r="E29" s="109"/>
      <c r="F29" s="263" t="n">
        <v>0</v>
      </c>
      <c r="G29" s="264" t="n">
        <v>100</v>
      </c>
      <c r="H29" s="109" t="s">
        <v>177</v>
      </c>
      <c r="I29" s="108"/>
      <c r="J29" s="108"/>
      <c r="K29" s="111" t="s">
        <v>251</v>
      </c>
      <c r="L29" s="120" t="s">
        <v>727</v>
      </c>
      <c r="M29" s="179" t="n">
        <f aca="false">SUMIF(Constants!$A$1:$A$14,D29,Constants!$B$1:$B$14)*MAX(1,E29)</f>
        <v>4</v>
      </c>
      <c r="N29" s="179" t="n">
        <f aca="false">N28+M28</f>
        <v>96</v>
      </c>
      <c r="O29" s="286"/>
      <c r="P29" s="179"/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100</v>
      </c>
      <c r="B30" s="107"/>
      <c r="C30" s="108" t="s">
        <v>1098</v>
      </c>
      <c r="D30" s="109" t="s">
        <v>91</v>
      </c>
      <c r="E30" s="109"/>
      <c r="F30" s="263" t="n">
        <v>0</v>
      </c>
      <c r="G30" s="264" t="n">
        <v>100</v>
      </c>
      <c r="H30" s="109" t="s">
        <v>177</v>
      </c>
      <c r="I30" s="108"/>
      <c r="J30" s="108"/>
      <c r="K30" s="111" t="s">
        <v>251</v>
      </c>
      <c r="L30" s="120" t="s">
        <v>727</v>
      </c>
      <c r="M30" s="179" t="n">
        <f aca="false">SUMIF(Constants!$A$1:$A$14,D30,Constants!$B$1:$B$14)*MAX(1,E30)</f>
        <v>4</v>
      </c>
      <c r="N30" s="179" t="n">
        <f aca="false">N29+M29</f>
        <v>100</v>
      </c>
      <c r="O30" s="286"/>
      <c r="P30" s="179"/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D 0104</v>
      </c>
      <c r="B31" s="107"/>
      <c r="C31" s="310" t="s">
        <v>1099</v>
      </c>
      <c r="D31" s="311" t="s">
        <v>91</v>
      </c>
      <c r="E31" s="311"/>
      <c r="F31" s="312" t="n">
        <v>0</v>
      </c>
      <c r="G31" s="313" t="n">
        <v>100</v>
      </c>
      <c r="H31" s="314" t="s">
        <v>177</v>
      </c>
      <c r="I31" s="310"/>
      <c r="J31" s="310"/>
      <c r="K31" s="315" t="s">
        <v>251</v>
      </c>
      <c r="L31" s="316" t="s">
        <v>727</v>
      </c>
      <c r="M31" s="179" t="n">
        <f aca="false">SUMIF(Constants!$A$1:$A$14,D31,Constants!$B$1:$B$14)*MAX(1,E31)</f>
        <v>4</v>
      </c>
      <c r="N31" s="179" t="n">
        <f aca="false">N30+M30</f>
        <v>104</v>
      </c>
      <c r="O31" s="293"/>
      <c r="P31" s="179"/>
    </row>
    <row r="32" s="93" customFormat="tru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D 0108</v>
      </c>
      <c r="B32" s="107"/>
      <c r="C32" s="108" t="s">
        <v>1100</v>
      </c>
      <c r="D32" s="109" t="s">
        <v>91</v>
      </c>
      <c r="E32" s="109"/>
      <c r="F32" s="263" t="n">
        <v>0</v>
      </c>
      <c r="G32" s="264" t="n">
        <v>100</v>
      </c>
      <c r="H32" s="109" t="s">
        <v>177</v>
      </c>
      <c r="I32" s="108"/>
      <c r="J32" s="108"/>
      <c r="K32" s="111" t="s">
        <v>251</v>
      </c>
      <c r="L32" s="120" t="s">
        <v>727</v>
      </c>
      <c r="M32" s="179" t="n">
        <f aca="false">SUMIF(Constants!$A$1:$A$14,D32,Constants!$B$1:$B$14)*MAX(1,E32)</f>
        <v>4</v>
      </c>
      <c r="N32" s="179" t="n">
        <f aca="false">N31+M31</f>
        <v>108</v>
      </c>
      <c r="O32" s="286"/>
      <c r="P32" s="179"/>
    </row>
    <row r="33" s="93" customFormat="true" ht="18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D 0112</v>
      </c>
      <c r="B33" s="107"/>
      <c r="C33" s="108" t="s">
        <v>1101</v>
      </c>
      <c r="D33" s="109" t="s">
        <v>91</v>
      </c>
      <c r="E33" s="109"/>
      <c r="F33" s="263" t="n">
        <v>0</v>
      </c>
      <c r="G33" s="264" t="n">
        <v>100</v>
      </c>
      <c r="H33" s="109" t="s">
        <v>177</v>
      </c>
      <c r="I33" s="108"/>
      <c r="J33" s="108"/>
      <c r="K33" s="111" t="s">
        <v>251</v>
      </c>
      <c r="L33" s="120" t="s">
        <v>727</v>
      </c>
      <c r="M33" s="179" t="n">
        <f aca="false">SUMIF(Constants!$A$1:$A$14,D33,Constants!$B$1:$B$14)*MAX(1,E33)</f>
        <v>4</v>
      </c>
      <c r="N33" s="179" t="n">
        <f aca="false">N32+M32</f>
        <v>112</v>
      </c>
      <c r="O33" s="286"/>
      <c r="P33" s="179"/>
    </row>
    <row r="34" s="93" customFormat="true" ht="18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D 0116</v>
      </c>
      <c r="B34" s="107"/>
      <c r="C34" s="108" t="s">
        <v>1102</v>
      </c>
      <c r="D34" s="109" t="s">
        <v>91</v>
      </c>
      <c r="E34" s="109"/>
      <c r="F34" s="263" t="n">
        <v>0</v>
      </c>
      <c r="G34" s="264" t="n">
        <v>100</v>
      </c>
      <c r="H34" s="109" t="s">
        <v>177</v>
      </c>
      <c r="I34" s="108"/>
      <c r="J34" s="108"/>
      <c r="K34" s="111" t="s">
        <v>251</v>
      </c>
      <c r="L34" s="120" t="s">
        <v>727</v>
      </c>
      <c r="M34" s="179" t="n">
        <f aca="false">SUMIF(Constants!$A$1:$A$14,D34,Constants!$B$1:$B$14)*MAX(1,E34)</f>
        <v>4</v>
      </c>
      <c r="N34" s="179" t="n">
        <f aca="false">N33+M33</f>
        <v>116</v>
      </c>
      <c r="O34" s="286"/>
      <c r="P34" s="179"/>
    </row>
    <row r="35" s="93" customFormat="true" ht="18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D 0120</v>
      </c>
      <c r="B35" s="107"/>
      <c r="C35" s="108" t="s">
        <v>1103</v>
      </c>
      <c r="D35" s="109" t="s">
        <v>91</v>
      </c>
      <c r="E35" s="109"/>
      <c r="F35" s="263" t="n">
        <v>0</v>
      </c>
      <c r="G35" s="264" t="n">
        <v>100</v>
      </c>
      <c r="H35" s="109" t="s">
        <v>177</v>
      </c>
      <c r="I35" s="108"/>
      <c r="J35" s="108"/>
      <c r="K35" s="111" t="s">
        <v>251</v>
      </c>
      <c r="L35" s="120" t="s">
        <v>727</v>
      </c>
      <c r="M35" s="179" t="n">
        <f aca="false">SUMIF(Constants!$A$1:$A$14,D35,Constants!$B$1:$B$14)*MAX(1,E35)</f>
        <v>4</v>
      </c>
      <c r="N35" s="179" t="n">
        <f aca="false">N34+M34</f>
        <v>120</v>
      </c>
      <c r="O35" s="286"/>
      <c r="P35" s="179"/>
    </row>
    <row r="36" s="93" customFormat="true" ht="18" hidden="false" customHeight="true" outlineLevel="0" collapsed="false">
      <c r="A36" s="107" t="str">
        <f aca="false">CONCATENATE(IF($M36/MAX(1,$E36)=1,"DBB",""),IF($M36/MAX(1,$E36)=2,"DBW",""),IF($M36/MAX(1,$E36)=4,"DBD",""),IF($M36/MAX(1,$E36)=8,"DBQ","")," ",TEXT($N36,"0000"))</f>
        <v>DBD 0124</v>
      </c>
      <c r="B36" s="107"/>
      <c r="C36" s="108" t="s">
        <v>1104</v>
      </c>
      <c r="D36" s="109" t="s">
        <v>91</v>
      </c>
      <c r="E36" s="109"/>
      <c r="F36" s="263" t="n">
        <v>0</v>
      </c>
      <c r="G36" s="264" t="n">
        <v>100</v>
      </c>
      <c r="H36" s="109" t="s">
        <v>177</v>
      </c>
      <c r="I36" s="108"/>
      <c r="J36" s="108"/>
      <c r="K36" s="111" t="s">
        <v>251</v>
      </c>
      <c r="L36" s="120" t="s">
        <v>727</v>
      </c>
      <c r="M36" s="179" t="n">
        <f aca="false">SUMIF(Constants!$A$1:$A$14,D36,Constants!$B$1:$B$14)*MAX(1,E36)</f>
        <v>4</v>
      </c>
      <c r="N36" s="179" t="n">
        <f aca="false">N35+M35</f>
        <v>124</v>
      </c>
      <c r="O36" s="286"/>
      <c r="P36" s="179"/>
    </row>
    <row r="37" s="93" customFormat="true" ht="18" hidden="false" customHeight="true" outlineLevel="0" collapsed="false">
      <c r="A37" s="107" t="str">
        <f aca="false">CONCATENATE(IF($M37/MAX(1,$E37)=1,"DBB",""),IF($M37/MAX(1,$E37)=2,"DBW",""),IF($M37/MAX(1,$E37)=4,"DBD",""),IF($M37/MAX(1,$E37)=8,"DBQ","")," ",TEXT($N37,"0000"))</f>
        <v>DBD 0128</v>
      </c>
      <c r="B37" s="107"/>
      <c r="C37" s="108" t="s">
        <v>1105</v>
      </c>
      <c r="D37" s="109" t="s">
        <v>91</v>
      </c>
      <c r="E37" s="109"/>
      <c r="F37" s="263" t="n">
        <v>0</v>
      </c>
      <c r="G37" s="264" t="n">
        <v>100</v>
      </c>
      <c r="H37" s="109" t="s">
        <v>177</v>
      </c>
      <c r="I37" s="108"/>
      <c r="J37" s="108"/>
      <c r="K37" s="111" t="s">
        <v>251</v>
      </c>
      <c r="L37" s="120" t="s">
        <v>727</v>
      </c>
      <c r="M37" s="179" t="n">
        <f aca="false">SUMIF(Constants!$A$1:$A$14,D37,Constants!$B$1:$B$14)*MAX(1,E37)</f>
        <v>4</v>
      </c>
      <c r="N37" s="179" t="n">
        <f aca="false">N36+M36</f>
        <v>128</v>
      </c>
      <c r="O37" s="286"/>
      <c r="P37" s="179"/>
    </row>
    <row r="38" s="93" customFormat="tru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D 0132</v>
      </c>
      <c r="B38" s="107"/>
      <c r="C38" s="108" t="s">
        <v>1106</v>
      </c>
      <c r="D38" s="109" t="s">
        <v>91</v>
      </c>
      <c r="E38" s="109"/>
      <c r="F38" s="263" t="n">
        <v>0</v>
      </c>
      <c r="G38" s="264" t="n">
        <v>100</v>
      </c>
      <c r="H38" s="109" t="s">
        <v>177</v>
      </c>
      <c r="I38" s="108"/>
      <c r="J38" s="108"/>
      <c r="K38" s="111" t="s">
        <v>251</v>
      </c>
      <c r="L38" s="120" t="s">
        <v>727</v>
      </c>
      <c r="M38" s="179" t="n">
        <f aca="false">SUMIF(Constants!$A$1:$A$14,D38,Constants!$B$1:$B$14)*MAX(1,E38)</f>
        <v>4</v>
      </c>
      <c r="N38" s="179" t="n">
        <f aca="false">N37+M37</f>
        <v>132</v>
      </c>
      <c r="O38" s="286"/>
      <c r="P38" s="179"/>
    </row>
    <row r="39" s="93" customFormat="true" ht="18" hidden="false" customHeight="true" outlineLevel="0" collapsed="false">
      <c r="A39" s="107" t="str">
        <f aca="false">CONCATENATE(IF($M39/MAX(1,$E39)=1,"DBB",""),IF($M39/MAX(1,$E39)=2,"DBW",""),IF($M39/MAX(1,$E39)=4,"DBD",""),IF($M39/MAX(1,$E39)=8,"DBQ","")," ",TEXT($N39,"0000"))</f>
        <v>DBD 0136</v>
      </c>
      <c r="B39" s="107"/>
      <c r="C39" s="108" t="s">
        <v>1107</v>
      </c>
      <c r="D39" s="109" t="s">
        <v>91</v>
      </c>
      <c r="E39" s="109"/>
      <c r="F39" s="263" t="n">
        <v>0</v>
      </c>
      <c r="G39" s="264" t="n">
        <v>100</v>
      </c>
      <c r="H39" s="109" t="s">
        <v>177</v>
      </c>
      <c r="I39" s="108"/>
      <c r="J39" s="108"/>
      <c r="K39" s="111" t="s">
        <v>251</v>
      </c>
      <c r="L39" s="120" t="s">
        <v>727</v>
      </c>
      <c r="M39" s="179" t="n">
        <f aca="false">SUMIF(Constants!$A$1:$A$14,D39,Constants!$B$1:$B$14)*MAX(1,E39)</f>
        <v>4</v>
      </c>
      <c r="N39" s="179" t="n">
        <f aca="false">N38+M38</f>
        <v>136</v>
      </c>
      <c r="O39" s="286"/>
      <c r="P39" s="179"/>
    </row>
    <row r="40" s="93" customFormat="true" ht="18" hidden="false" customHeight="true" outlineLevel="0" collapsed="false">
      <c r="A40" s="107" t="str">
        <f aca="false">CONCATENATE(IF($M40/MAX(1,$E40)=1,"DBB",""),IF($M40/MAX(1,$E40)=2,"DBW",""),IF($M40/MAX(1,$E40)=4,"DBD",""),IF($M40/MAX(1,$E40)=8,"DBQ","")," ",TEXT($N40,"0000"))</f>
        <v>DBD 0140</v>
      </c>
      <c r="B40" s="107"/>
      <c r="C40" s="108" t="s">
        <v>1108</v>
      </c>
      <c r="D40" s="109" t="s">
        <v>91</v>
      </c>
      <c r="E40" s="109"/>
      <c r="F40" s="263" t="n">
        <v>0</v>
      </c>
      <c r="G40" s="264" t="n">
        <v>100</v>
      </c>
      <c r="H40" s="109" t="s">
        <v>177</v>
      </c>
      <c r="I40" s="108"/>
      <c r="J40" s="108"/>
      <c r="K40" s="111" t="s">
        <v>251</v>
      </c>
      <c r="L40" s="120" t="s">
        <v>727</v>
      </c>
      <c r="M40" s="179" t="n">
        <f aca="false">SUMIF(Constants!$A$1:$A$14,D40,Constants!$B$1:$B$14)*MAX(1,E40)</f>
        <v>4</v>
      </c>
      <c r="N40" s="179" t="n">
        <f aca="false">N39+M39</f>
        <v>140</v>
      </c>
      <c r="O40" s="286"/>
      <c r="P40" s="179"/>
    </row>
    <row r="41" s="93" customFormat="true" ht="18" hidden="false" customHeight="true" outlineLevel="0" collapsed="false">
      <c r="A41" s="107" t="str">
        <f aca="false">CONCATENATE(IF($M41/MAX(1,$E41)=1,"DBB",""),IF($M41/MAX(1,$E41)=2,"DBW",""),IF($M41/MAX(1,$E41)=4,"DBD",""),IF($M41/MAX(1,$E41)=8,"DBQ","")," ",TEXT($N41,"0000"))</f>
        <v>DBD 0144</v>
      </c>
      <c r="B41" s="107"/>
      <c r="C41" s="108" t="s">
        <v>1109</v>
      </c>
      <c r="D41" s="109" t="s">
        <v>91</v>
      </c>
      <c r="E41" s="109"/>
      <c r="F41" s="263" t="n">
        <v>0</v>
      </c>
      <c r="G41" s="264" t="n">
        <v>100</v>
      </c>
      <c r="H41" s="109" t="s">
        <v>177</v>
      </c>
      <c r="I41" s="108"/>
      <c r="J41" s="108"/>
      <c r="K41" s="111" t="s">
        <v>251</v>
      </c>
      <c r="L41" s="120" t="s">
        <v>727</v>
      </c>
      <c r="M41" s="179" t="n">
        <f aca="false">SUMIF(Constants!$A$1:$A$14,D41,Constants!$B$1:$B$14)*MAX(1,E41)</f>
        <v>4</v>
      </c>
      <c r="N41" s="179" t="n">
        <f aca="false">N40+M40</f>
        <v>144</v>
      </c>
      <c r="O41" s="286"/>
      <c r="P41" s="179"/>
    </row>
    <row r="42" s="93" customFormat="true" ht="18" hidden="false" customHeight="true" outlineLevel="0" collapsed="false">
      <c r="A42" s="107" t="str">
        <f aca="false">CONCATENATE(IF($M42/MAX(1,$E42)=1,"DBB",""),IF($M42/MAX(1,$E42)=2,"DBW",""),IF($M42/MAX(1,$E42)=4,"DBD",""),IF($M42/MAX(1,$E42)=8,"DBQ","")," ",TEXT($N42,"0000"))</f>
        <v>DBD 0148</v>
      </c>
      <c r="B42" s="107"/>
      <c r="C42" s="108" t="s">
        <v>1110</v>
      </c>
      <c r="D42" s="109" t="s">
        <v>91</v>
      </c>
      <c r="E42" s="109"/>
      <c r="F42" s="263" t="n">
        <v>0</v>
      </c>
      <c r="G42" s="264" t="n">
        <v>100</v>
      </c>
      <c r="H42" s="109" t="s">
        <v>177</v>
      </c>
      <c r="I42" s="108"/>
      <c r="J42" s="108"/>
      <c r="K42" s="111" t="s">
        <v>251</v>
      </c>
      <c r="L42" s="120" t="s">
        <v>727</v>
      </c>
      <c r="M42" s="179" t="n">
        <f aca="false">SUMIF(Constants!$A$1:$A$14,D42,Constants!$B$1:$B$14)*MAX(1,E42)</f>
        <v>4</v>
      </c>
      <c r="N42" s="179" t="n">
        <f aca="false">N41+M41</f>
        <v>148</v>
      </c>
      <c r="O42" s="286"/>
      <c r="P42" s="179"/>
    </row>
    <row r="43" s="93" customFormat="true" ht="18" hidden="false" customHeight="true" outlineLevel="0" collapsed="false">
      <c r="A43" s="107" t="str">
        <f aca="false">CONCATENATE(IF($M43/MAX(1,$E43)=1,"DBB",""),IF($M43/MAX(1,$E43)=2,"DBW",""),IF($M43/MAX(1,$E43)=4,"DBD",""),IF($M43/MAX(1,$E43)=8,"DBQ","")," ",TEXT($N43,"0000"))</f>
        <v>DBD 0152</v>
      </c>
      <c r="B43" s="107"/>
      <c r="C43" s="108" t="s">
        <v>1111</v>
      </c>
      <c r="D43" s="109" t="s">
        <v>91</v>
      </c>
      <c r="E43" s="109"/>
      <c r="F43" s="263" t="n">
        <v>0</v>
      </c>
      <c r="G43" s="264" t="n">
        <v>100</v>
      </c>
      <c r="H43" s="109" t="s">
        <v>177</v>
      </c>
      <c r="I43" s="108"/>
      <c r="J43" s="108"/>
      <c r="K43" s="111" t="s">
        <v>251</v>
      </c>
      <c r="L43" s="120" t="s">
        <v>727</v>
      </c>
      <c r="M43" s="179" t="n">
        <f aca="false">SUMIF(Constants!$A$1:$A$14,D43,Constants!$B$1:$B$14)*MAX(1,E43)</f>
        <v>4</v>
      </c>
      <c r="N43" s="179" t="n">
        <f aca="false">N42+M42</f>
        <v>152</v>
      </c>
      <c r="O43" s="286"/>
      <c r="P43" s="179"/>
    </row>
    <row r="44" s="93" customFormat="true" ht="18" hidden="false" customHeight="true" outlineLevel="0" collapsed="false">
      <c r="A44" s="107" t="str">
        <f aca="false">CONCATENATE(IF($M44/MAX(1,$E44)=1,"DBB",""),IF($M44/MAX(1,$E44)=2,"DBW",""),IF($M44/MAX(1,$E44)=4,"DBD",""),IF($M44/MAX(1,$E44)=8,"DBQ","")," ",TEXT($N44,"0000"))</f>
        <v>DBD 0156</v>
      </c>
      <c r="B44" s="107"/>
      <c r="C44" s="108" t="s">
        <v>1112</v>
      </c>
      <c r="D44" s="109" t="s">
        <v>91</v>
      </c>
      <c r="E44" s="109"/>
      <c r="F44" s="263" t="n">
        <v>0</v>
      </c>
      <c r="G44" s="264" t="n">
        <v>100</v>
      </c>
      <c r="H44" s="109" t="s">
        <v>177</v>
      </c>
      <c r="I44" s="108"/>
      <c r="J44" s="108"/>
      <c r="K44" s="111" t="s">
        <v>251</v>
      </c>
      <c r="L44" s="120" t="s">
        <v>727</v>
      </c>
      <c r="M44" s="179" t="n">
        <f aca="false">SUMIF(Constants!$A$1:$A$14,D44,Constants!$B$1:$B$14)*MAX(1,E44)</f>
        <v>4</v>
      </c>
      <c r="N44" s="179" t="n">
        <f aca="false">N43+M43</f>
        <v>156</v>
      </c>
      <c r="O44" s="286"/>
      <c r="P44" s="179"/>
    </row>
    <row r="45" s="93" customFormat="true" ht="18" hidden="false" customHeight="true" outlineLevel="0" collapsed="false">
      <c r="A45" s="107" t="str">
        <f aca="false">CONCATENATE(IF($M45/MAX(1,$E45)=1,"DBB",""),IF($M45/MAX(1,$E45)=2,"DBW",""),IF($M45/MAX(1,$E45)=4,"DBD",""),IF($M45/MAX(1,$E45)=8,"DBQ","")," ",TEXT($N45,"0000"))</f>
        <v>DBD 0160</v>
      </c>
      <c r="B45" s="107"/>
      <c r="C45" s="108" t="s">
        <v>1113</v>
      </c>
      <c r="D45" s="109" t="s">
        <v>91</v>
      </c>
      <c r="E45" s="109"/>
      <c r="F45" s="263" t="n">
        <v>0</v>
      </c>
      <c r="G45" s="264" t="n">
        <v>100</v>
      </c>
      <c r="H45" s="109" t="s">
        <v>177</v>
      </c>
      <c r="I45" s="108"/>
      <c r="J45" s="108"/>
      <c r="K45" s="111" t="s">
        <v>251</v>
      </c>
      <c r="L45" s="120" t="s">
        <v>727</v>
      </c>
      <c r="M45" s="179" t="n">
        <f aca="false">SUMIF(Constants!$A$1:$A$14,D45,Constants!$B$1:$B$14)*MAX(1,E45)</f>
        <v>4</v>
      </c>
      <c r="N45" s="179" t="n">
        <f aca="false">N44+M44</f>
        <v>160</v>
      </c>
      <c r="O45" s="286"/>
      <c r="P45" s="179"/>
    </row>
    <row r="46" s="93" customFormat="true" ht="18" hidden="false" customHeight="true" outlineLevel="0" collapsed="false">
      <c r="A46" s="107" t="str">
        <f aca="false">CONCATENATE(IF($M46/MAX(1,$E46)=1,"DBB",""),IF($M46/MAX(1,$E46)=2,"DBW",""),IF($M46/MAX(1,$E46)=4,"DBD",""),IF($M46/MAX(1,$E46)=8,"DBQ","")," ",TEXT($N46,"0000"))</f>
        <v>DBD 0164</v>
      </c>
      <c r="B46" s="107"/>
      <c r="C46" s="108" t="s">
        <v>1114</v>
      </c>
      <c r="D46" s="109" t="s">
        <v>91</v>
      </c>
      <c r="E46" s="109"/>
      <c r="F46" s="263" t="n">
        <v>0</v>
      </c>
      <c r="G46" s="264" t="n">
        <v>100</v>
      </c>
      <c r="H46" s="109" t="s">
        <v>177</v>
      </c>
      <c r="I46" s="108"/>
      <c r="J46" s="108"/>
      <c r="K46" s="111" t="s">
        <v>251</v>
      </c>
      <c r="L46" s="120" t="s">
        <v>727</v>
      </c>
      <c r="M46" s="179" t="n">
        <f aca="false">SUMIF(Constants!$A$1:$A$14,D46,Constants!$B$1:$B$14)*MAX(1,E46)</f>
        <v>4</v>
      </c>
      <c r="N46" s="179" t="n">
        <f aca="false">N45+M45</f>
        <v>164</v>
      </c>
      <c r="O46" s="286"/>
      <c r="P46" s="179"/>
    </row>
    <row r="47" s="93" customFormat="true" ht="18" hidden="false" customHeight="true" outlineLevel="0" collapsed="false">
      <c r="A47" s="107" t="str">
        <f aca="false">CONCATENATE(IF($M47/MAX(1,$E47)=1,"DBB",""),IF($M47/MAX(1,$E47)=2,"DBW",""),IF($M47/MAX(1,$E47)=4,"DBD",""),IF($M47/MAX(1,$E47)=8,"DBQ","")," ",TEXT($N47,"0000"))</f>
        <v>DBD 0168</v>
      </c>
      <c r="B47" s="107"/>
      <c r="C47" s="108" t="s">
        <v>1115</v>
      </c>
      <c r="D47" s="109" t="s">
        <v>91</v>
      </c>
      <c r="E47" s="109"/>
      <c r="F47" s="263" t="n">
        <v>0</v>
      </c>
      <c r="G47" s="264" t="n">
        <v>100</v>
      </c>
      <c r="H47" s="109" t="s">
        <v>177</v>
      </c>
      <c r="I47" s="108"/>
      <c r="J47" s="108"/>
      <c r="K47" s="111" t="s">
        <v>251</v>
      </c>
      <c r="L47" s="120" t="s">
        <v>727</v>
      </c>
      <c r="M47" s="179" t="n">
        <f aca="false">SUMIF(Constants!$A$1:$A$14,D47,Constants!$B$1:$B$14)*MAX(1,E47)</f>
        <v>4</v>
      </c>
      <c r="N47" s="179" t="n">
        <f aca="false">N46+M46</f>
        <v>168</v>
      </c>
      <c r="O47" s="286"/>
      <c r="P47" s="179"/>
    </row>
    <row r="48" s="93" customFormat="true" ht="18" hidden="false" customHeight="true" outlineLevel="0" collapsed="false">
      <c r="A48" s="107" t="str">
        <f aca="false">CONCATENATE(IF($M48/MAX(1,$E48)=1,"DBB",""),IF($M48/MAX(1,$E48)=2,"DBW",""),IF($M48/MAX(1,$E48)=4,"DBD",""),IF($M48/MAX(1,$E48)=8,"DBQ","")," ",TEXT($N48,"0000"))</f>
        <v>DBD 0172</v>
      </c>
      <c r="B48" s="107"/>
      <c r="C48" s="108" t="s">
        <v>1116</v>
      </c>
      <c r="D48" s="109" t="s">
        <v>91</v>
      </c>
      <c r="E48" s="109"/>
      <c r="F48" s="263" t="n">
        <v>0</v>
      </c>
      <c r="G48" s="264" t="n">
        <v>100</v>
      </c>
      <c r="H48" s="109" t="s">
        <v>177</v>
      </c>
      <c r="I48" s="108"/>
      <c r="J48" s="108"/>
      <c r="K48" s="111" t="s">
        <v>251</v>
      </c>
      <c r="L48" s="120" t="s">
        <v>727</v>
      </c>
      <c r="M48" s="179" t="n">
        <f aca="false">SUMIF(Constants!$A$1:$A$14,D48,Constants!$B$1:$B$14)*MAX(1,E48)</f>
        <v>4</v>
      </c>
      <c r="N48" s="179" t="n">
        <f aca="false">N47+M47</f>
        <v>172</v>
      </c>
      <c r="O48" s="286"/>
      <c r="P48" s="179"/>
    </row>
    <row r="49" s="93" customFormat="true" ht="18" hidden="false" customHeight="true" outlineLevel="0" collapsed="false">
      <c r="A49" s="107" t="str">
        <f aca="false">CONCATENATE(IF($M49/MAX(1,$E49)=1,"DBB",""),IF($M49/MAX(1,$E49)=2,"DBW",""),IF($M49/MAX(1,$E49)=4,"DBD",""),IF($M49/MAX(1,$E49)=8,"DBQ","")," ",TEXT($N49,"0000"))</f>
        <v>DBD 0176</v>
      </c>
      <c r="B49" s="107"/>
      <c r="C49" s="108" t="s">
        <v>1117</v>
      </c>
      <c r="D49" s="109" t="s">
        <v>91</v>
      </c>
      <c r="E49" s="109"/>
      <c r="F49" s="263" t="n">
        <v>0</v>
      </c>
      <c r="G49" s="264" t="n">
        <v>100</v>
      </c>
      <c r="H49" s="109" t="s">
        <v>177</v>
      </c>
      <c r="I49" s="108"/>
      <c r="J49" s="108"/>
      <c r="K49" s="111" t="s">
        <v>251</v>
      </c>
      <c r="L49" s="120" t="s">
        <v>727</v>
      </c>
      <c r="M49" s="179" t="n">
        <f aca="false">SUMIF(Constants!$A$1:$A$14,D49,Constants!$B$1:$B$14)*MAX(1,E49)</f>
        <v>4</v>
      </c>
      <c r="N49" s="179" t="n">
        <f aca="false">N48+M48</f>
        <v>176</v>
      </c>
      <c r="O49" s="286"/>
      <c r="P49" s="179"/>
    </row>
    <row r="50" s="93" customFormat="true" ht="18" hidden="false" customHeight="true" outlineLevel="0" collapsed="false">
      <c r="A50" s="107" t="str">
        <f aca="false">CONCATENATE(IF($M50/MAX(1,$E50)=1,"DBB",""),IF($M50/MAX(1,$E50)=2,"DBW",""),IF($M50/MAX(1,$E50)=4,"DBD",""),IF($M50/MAX(1,$E50)=8,"DBQ","")," ",TEXT($N50,"0000"))</f>
        <v>DBD 0180</v>
      </c>
      <c r="B50" s="107"/>
      <c r="C50" s="108" t="s">
        <v>1118</v>
      </c>
      <c r="D50" s="109" t="s">
        <v>91</v>
      </c>
      <c r="E50" s="109"/>
      <c r="F50" s="263" t="n">
        <v>0</v>
      </c>
      <c r="G50" s="264" t="n">
        <v>100</v>
      </c>
      <c r="H50" s="109" t="s">
        <v>177</v>
      </c>
      <c r="I50" s="108"/>
      <c r="J50" s="108"/>
      <c r="K50" s="111" t="s">
        <v>251</v>
      </c>
      <c r="L50" s="120" t="s">
        <v>727</v>
      </c>
      <c r="M50" s="179" t="n">
        <f aca="false">SUMIF(Constants!$A$1:$A$14,D50,Constants!$B$1:$B$14)*MAX(1,E50)</f>
        <v>4</v>
      </c>
      <c r="N50" s="179" t="n">
        <f aca="false">N49+M49</f>
        <v>180</v>
      </c>
      <c r="O50" s="286"/>
      <c r="P50" s="179"/>
    </row>
    <row r="51" s="93" customFormat="true" ht="18" hidden="false" customHeight="true" outlineLevel="0" collapsed="false">
      <c r="A51" s="107" t="str">
        <f aca="false">CONCATENATE(IF($M51/MAX(1,$E51)=1,"DBB",""),IF($M51/MAX(1,$E51)=2,"DBW",""),IF($M51/MAX(1,$E51)=4,"DBD",""),IF($M51/MAX(1,$E51)=8,"DBQ","")," ",TEXT($N51,"0000"))</f>
        <v>DBD 0184</v>
      </c>
      <c r="B51" s="107"/>
      <c r="C51" s="108" t="s">
        <v>1119</v>
      </c>
      <c r="D51" s="109" t="s">
        <v>91</v>
      </c>
      <c r="E51" s="109"/>
      <c r="F51" s="263" t="n">
        <v>0</v>
      </c>
      <c r="G51" s="264" t="n">
        <v>100</v>
      </c>
      <c r="H51" s="109" t="s">
        <v>177</v>
      </c>
      <c r="I51" s="108"/>
      <c r="J51" s="108"/>
      <c r="K51" s="111" t="s">
        <v>251</v>
      </c>
      <c r="L51" s="120" t="s">
        <v>727</v>
      </c>
      <c r="M51" s="179" t="n">
        <f aca="false">SUMIF(Constants!$A$1:$A$14,D51,Constants!$B$1:$B$14)*MAX(1,E51)</f>
        <v>4</v>
      </c>
      <c r="N51" s="179" t="n">
        <f aca="false">N50+M50</f>
        <v>184</v>
      </c>
      <c r="O51" s="286"/>
      <c r="P51" s="179"/>
    </row>
    <row r="52" s="93" customFormat="true" ht="18" hidden="false" customHeight="true" outlineLevel="0" collapsed="false">
      <c r="A52" s="107" t="str">
        <f aca="false">CONCATENATE(IF($M52/MAX(1,$E52)=1,"DBB",""),IF($M52/MAX(1,$E52)=2,"DBW",""),IF($M52/MAX(1,$E52)=4,"DBD",""),IF($M52/MAX(1,$E52)=8,"DBQ","")," ",TEXT($N52,"0000"))</f>
        <v>DBD 0188</v>
      </c>
      <c r="B52" s="107"/>
      <c r="C52" s="108" t="s">
        <v>1120</v>
      </c>
      <c r="D52" s="109" t="s">
        <v>91</v>
      </c>
      <c r="E52" s="109"/>
      <c r="F52" s="263" t="n">
        <v>0</v>
      </c>
      <c r="G52" s="264" t="n">
        <v>100</v>
      </c>
      <c r="H52" s="109" t="s">
        <v>177</v>
      </c>
      <c r="I52" s="108"/>
      <c r="J52" s="108"/>
      <c r="K52" s="111" t="s">
        <v>251</v>
      </c>
      <c r="L52" s="120" t="s">
        <v>727</v>
      </c>
      <c r="M52" s="179" t="n">
        <f aca="false">SUMIF(Constants!$A$1:$A$14,D52,Constants!$B$1:$B$14)*MAX(1,E52)</f>
        <v>4</v>
      </c>
      <c r="N52" s="179" t="n">
        <f aca="false">N51+M51</f>
        <v>188</v>
      </c>
      <c r="O52" s="286"/>
      <c r="P52" s="179"/>
    </row>
    <row r="53" s="93" customFormat="true" ht="18" hidden="false" customHeight="true" outlineLevel="0" collapsed="false">
      <c r="A53" s="107" t="str">
        <f aca="false">CONCATENATE(IF($M53/MAX(1,$E53)=1,"DBB",""),IF($M53/MAX(1,$E53)=2,"DBW",""),IF($M53/MAX(1,$E53)=4,"DBD",""),IF($M53/MAX(1,$E53)=8,"DBQ","")," ",TEXT($N53,"0000"))</f>
        <v>DBD 0192</v>
      </c>
      <c r="B53" s="107"/>
      <c r="C53" s="108" t="s">
        <v>1121</v>
      </c>
      <c r="D53" s="109" t="s">
        <v>91</v>
      </c>
      <c r="E53" s="109"/>
      <c r="F53" s="263" t="n">
        <v>0</v>
      </c>
      <c r="G53" s="264" t="n">
        <v>100</v>
      </c>
      <c r="H53" s="109" t="s">
        <v>177</v>
      </c>
      <c r="I53" s="108"/>
      <c r="J53" s="108"/>
      <c r="K53" s="111" t="s">
        <v>251</v>
      </c>
      <c r="L53" s="120" t="s">
        <v>727</v>
      </c>
      <c r="M53" s="179" t="n">
        <f aca="false">SUMIF(Constants!$A$1:$A$14,D53,Constants!$B$1:$B$14)*MAX(1,E53)</f>
        <v>4</v>
      </c>
      <c r="N53" s="179" t="n">
        <f aca="false">N52+M52</f>
        <v>192</v>
      </c>
      <c r="O53" s="286"/>
      <c r="P53" s="179"/>
    </row>
    <row r="54" s="93" customFormat="true" ht="18" hidden="false" customHeight="true" outlineLevel="0" collapsed="false">
      <c r="A54" s="107" t="str">
        <f aca="false">CONCATENATE(IF($M54/MAX(1,$E54)=1,"DBB",""),IF($M54/MAX(1,$E54)=2,"DBW",""),IF($M54/MAX(1,$E54)=4,"DBD",""),IF($M54/MAX(1,$E54)=8,"DBQ","")," ",TEXT($N54,"0000"))</f>
        <v>DBD 0196</v>
      </c>
      <c r="B54" s="107"/>
      <c r="C54" s="108" t="s">
        <v>1122</v>
      </c>
      <c r="D54" s="109" t="s">
        <v>91</v>
      </c>
      <c r="E54" s="109"/>
      <c r="F54" s="263" t="n">
        <v>0</v>
      </c>
      <c r="G54" s="264" t="n">
        <v>100</v>
      </c>
      <c r="H54" s="109" t="s">
        <v>177</v>
      </c>
      <c r="I54" s="108"/>
      <c r="J54" s="108"/>
      <c r="K54" s="111" t="s">
        <v>251</v>
      </c>
      <c r="L54" s="120" t="s">
        <v>727</v>
      </c>
      <c r="M54" s="179" t="n">
        <f aca="false">SUMIF(Constants!$A$1:$A$14,D54,Constants!$B$1:$B$14)*MAX(1,E54)</f>
        <v>4</v>
      </c>
      <c r="N54" s="179" t="n">
        <f aca="false">N53+M53</f>
        <v>196</v>
      </c>
      <c r="O54" s="286"/>
      <c r="P54" s="179"/>
    </row>
    <row r="55" s="93" customFormat="true" ht="18" hidden="false" customHeight="true" outlineLevel="0" collapsed="false">
      <c r="A55" s="107" t="str">
        <f aca="false">CONCATENATE(IF($M55/MAX(1,$E55)=1,"DBB",""),IF($M55/MAX(1,$E55)=2,"DBW",""),IF($M55/MAX(1,$E55)=4,"DBD",""),IF($M55/MAX(1,$E55)=8,"DBQ","")," ",TEXT($N55,"0000"))</f>
        <v>DBD 0200</v>
      </c>
      <c r="B55" s="107"/>
      <c r="C55" s="108" t="s">
        <v>1123</v>
      </c>
      <c r="D55" s="109" t="s">
        <v>91</v>
      </c>
      <c r="E55" s="109"/>
      <c r="F55" s="263" t="n">
        <v>0</v>
      </c>
      <c r="G55" s="264" t="n">
        <v>100</v>
      </c>
      <c r="H55" s="109" t="s">
        <v>177</v>
      </c>
      <c r="I55" s="108"/>
      <c r="J55" s="108"/>
      <c r="K55" s="111" t="s">
        <v>251</v>
      </c>
      <c r="L55" s="120" t="s">
        <v>727</v>
      </c>
      <c r="M55" s="179" t="n">
        <f aca="false">SUMIF(Constants!$A$1:$A$14,D55,Constants!$B$1:$B$14)*MAX(1,E55)</f>
        <v>4</v>
      </c>
      <c r="N55" s="179" t="n">
        <f aca="false">N54+M54</f>
        <v>200</v>
      </c>
      <c r="O55" s="286"/>
      <c r="P55" s="179"/>
    </row>
    <row r="56" s="93" customFormat="true" ht="18" hidden="false" customHeight="true" outlineLevel="0" collapsed="false">
      <c r="A56" s="107" t="str">
        <f aca="false">CONCATENATE(IF($M56/MAX(1,$E56)=1,"DBB",""),IF($M56/MAX(1,$E56)=2,"DBW",""),IF($M56/MAX(1,$E56)=4,"DBD",""),IF($M56/MAX(1,$E56)=8,"DBQ","")," ",TEXT($N56,"0000"))</f>
        <v>DBD 0204</v>
      </c>
      <c r="B56" s="107"/>
      <c r="C56" s="108" t="s">
        <v>1124</v>
      </c>
      <c r="D56" s="109" t="s">
        <v>91</v>
      </c>
      <c r="E56" s="109"/>
      <c r="F56" s="263" t="n">
        <v>0</v>
      </c>
      <c r="G56" s="264" t="n">
        <v>100</v>
      </c>
      <c r="H56" s="109" t="s">
        <v>177</v>
      </c>
      <c r="I56" s="108"/>
      <c r="J56" s="108"/>
      <c r="K56" s="111" t="s">
        <v>251</v>
      </c>
      <c r="L56" s="120" t="s">
        <v>727</v>
      </c>
      <c r="M56" s="179" t="n">
        <f aca="false">SUMIF(Constants!$A$1:$A$14,D56,Constants!$B$1:$B$14)*MAX(1,E56)</f>
        <v>4</v>
      </c>
      <c r="N56" s="179" t="n">
        <f aca="false">N55+M55</f>
        <v>204</v>
      </c>
      <c r="O56" s="286"/>
      <c r="P56" s="179"/>
    </row>
    <row r="57" s="93" customFormat="true" ht="18" hidden="false" customHeight="true" outlineLevel="0" collapsed="false">
      <c r="A57" s="107" t="str">
        <f aca="false">CONCATENATE(IF($M57/MAX(1,$E57)=1,"DBB",""),IF($M57/MAX(1,$E57)=2,"DBW",""),IF($M57/MAX(1,$E57)=4,"DBD",""),IF($M57/MAX(1,$E57)=8,"DBQ","")," ",TEXT($N57,"0000"))</f>
        <v>DBD 0208</v>
      </c>
      <c r="B57" s="107"/>
      <c r="C57" s="108" t="s">
        <v>1125</v>
      </c>
      <c r="D57" s="109" t="s">
        <v>91</v>
      </c>
      <c r="E57" s="109"/>
      <c r="F57" s="263" t="n">
        <v>0</v>
      </c>
      <c r="G57" s="264" t="n">
        <v>100</v>
      </c>
      <c r="H57" s="109" t="s">
        <v>177</v>
      </c>
      <c r="I57" s="108"/>
      <c r="J57" s="108"/>
      <c r="K57" s="111" t="s">
        <v>251</v>
      </c>
      <c r="L57" s="120" t="s">
        <v>727</v>
      </c>
      <c r="M57" s="179" t="n">
        <f aca="false">SUMIF(Constants!$A$1:$A$14,D57,Constants!$B$1:$B$14)*MAX(1,E57)</f>
        <v>4</v>
      </c>
      <c r="N57" s="179" t="n">
        <f aca="false">N56+M56</f>
        <v>208</v>
      </c>
      <c r="O57" s="286"/>
      <c r="P57" s="179"/>
    </row>
    <row r="58" s="93" customFormat="true" ht="18" hidden="false" customHeight="true" outlineLevel="0" collapsed="false">
      <c r="A58" s="107" t="str">
        <f aca="false">CONCATENATE(IF($M58/MAX(1,$E58)=1,"DBB",""),IF($M58/MAX(1,$E58)=2,"DBW",""),IF($M58/MAX(1,$E58)=4,"DBD",""),IF($M58/MAX(1,$E58)=8,"DBQ","")," ",TEXT($N58,"0000"))</f>
        <v>DBD 0212</v>
      </c>
      <c r="B58" s="107"/>
      <c r="C58" s="108" t="s">
        <v>1126</v>
      </c>
      <c r="D58" s="109" t="s">
        <v>91</v>
      </c>
      <c r="E58" s="109"/>
      <c r="F58" s="263" t="n">
        <v>0</v>
      </c>
      <c r="G58" s="264" t="n">
        <v>100</v>
      </c>
      <c r="H58" s="109" t="s">
        <v>177</v>
      </c>
      <c r="I58" s="108"/>
      <c r="J58" s="108"/>
      <c r="K58" s="111" t="s">
        <v>251</v>
      </c>
      <c r="L58" s="120" t="s">
        <v>727</v>
      </c>
      <c r="M58" s="179" t="n">
        <f aca="false">SUMIF(Constants!$A$1:$A$14,D58,Constants!$B$1:$B$14)*MAX(1,E58)</f>
        <v>4</v>
      </c>
      <c r="N58" s="179" t="n">
        <f aca="false">N57+M57</f>
        <v>212</v>
      </c>
      <c r="O58" s="286"/>
      <c r="P58" s="179"/>
    </row>
    <row r="59" s="93" customFormat="true" ht="18" hidden="false" customHeight="true" outlineLevel="0" collapsed="false">
      <c r="A59" s="107" t="str">
        <f aca="false">CONCATENATE(IF($M59/MAX(1,$E59)=1,"DBB",""),IF($M59/MAX(1,$E59)=2,"DBW",""),IF($M59/MAX(1,$E59)=4,"DBD",""),IF($M59/MAX(1,$E59)=8,"DBQ","")," ",TEXT($N59,"0000"))</f>
        <v>DBD 0216</v>
      </c>
      <c r="B59" s="107"/>
      <c r="C59" s="108" t="s">
        <v>1127</v>
      </c>
      <c r="D59" s="109" t="s">
        <v>91</v>
      </c>
      <c r="E59" s="109"/>
      <c r="F59" s="263" t="n">
        <v>0</v>
      </c>
      <c r="G59" s="264" t="n">
        <v>100</v>
      </c>
      <c r="H59" s="109" t="s">
        <v>177</v>
      </c>
      <c r="I59" s="108"/>
      <c r="J59" s="108"/>
      <c r="K59" s="111" t="s">
        <v>251</v>
      </c>
      <c r="L59" s="120" t="s">
        <v>727</v>
      </c>
      <c r="M59" s="179" t="n">
        <f aca="false">SUMIF(Constants!$A$1:$A$14,D59,Constants!$B$1:$B$14)*MAX(1,E59)</f>
        <v>4</v>
      </c>
      <c r="N59" s="179" t="n">
        <f aca="false">N58+M58</f>
        <v>216</v>
      </c>
      <c r="O59" s="286"/>
      <c r="P59" s="179"/>
    </row>
    <row r="60" s="93" customFormat="true" ht="18" hidden="false" customHeight="true" outlineLevel="0" collapsed="false">
      <c r="A60" s="107" t="str">
        <f aca="false">CONCATENATE(IF($M60/MAX(1,$E60)=1,"DBB",""),IF($M60/MAX(1,$E60)=2,"DBW",""),IF($M60/MAX(1,$E60)=4,"DBD",""),IF($M60/MAX(1,$E60)=8,"DBQ","")," ",TEXT($N60,"0000"))</f>
        <v>DBD 0220</v>
      </c>
      <c r="B60" s="109"/>
      <c r="C60" s="108" t="s">
        <v>1128</v>
      </c>
      <c r="D60" s="109" t="s">
        <v>91</v>
      </c>
      <c r="E60" s="109"/>
      <c r="F60" s="263" t="n">
        <v>0</v>
      </c>
      <c r="G60" s="264" t="n">
        <v>100</v>
      </c>
      <c r="H60" s="109" t="s">
        <v>177</v>
      </c>
      <c r="I60" s="108"/>
      <c r="J60" s="108"/>
      <c r="K60" s="111" t="s">
        <v>251</v>
      </c>
      <c r="L60" s="120" t="s">
        <v>727</v>
      </c>
      <c r="M60" s="179" t="n">
        <f aca="false">SUMIF(Constants!$A$1:$A$14,D60,Constants!$B$1:$B$14)*MAX(1,E60)</f>
        <v>4</v>
      </c>
      <c r="N60" s="179" t="n">
        <f aca="false">N59+M59</f>
        <v>220</v>
      </c>
      <c r="O60" s="286"/>
      <c r="P60" s="179"/>
    </row>
    <row r="61" s="93" customFormat="true" ht="18" hidden="false" customHeight="true" outlineLevel="0" collapsed="false">
      <c r="A61" s="107" t="str">
        <f aca="false">CONCATENATE(IF($M61/MAX(1,$E61)=1,"DBB",""),IF($M61/MAX(1,$E61)=2,"DBW",""),IF($M61/MAX(1,$E61)=4,"DBD",""),IF($M61/MAX(1,$E61)=8,"DBQ","")," ",TEXT($N61,"0000"))</f>
        <v>DBD 0224</v>
      </c>
      <c r="B61" s="109"/>
      <c r="C61" s="108" t="s">
        <v>1129</v>
      </c>
      <c r="D61" s="109" t="s">
        <v>91</v>
      </c>
      <c r="E61" s="109"/>
      <c r="F61" s="263" t="n">
        <v>0</v>
      </c>
      <c r="G61" s="264" t="n">
        <v>100</v>
      </c>
      <c r="H61" s="109" t="s">
        <v>177</v>
      </c>
      <c r="I61" s="108"/>
      <c r="J61" s="108"/>
      <c r="K61" s="111" t="s">
        <v>251</v>
      </c>
      <c r="L61" s="120" t="s">
        <v>727</v>
      </c>
      <c r="M61" s="179" t="n">
        <f aca="false">SUMIF(Constants!$A$1:$A$14,D61,Constants!$B$1:$B$14)*MAX(1,E61)</f>
        <v>4</v>
      </c>
      <c r="N61" s="179" t="n">
        <f aca="false">N60+M60</f>
        <v>224</v>
      </c>
      <c r="O61" s="286"/>
      <c r="P61" s="179"/>
    </row>
    <row r="62" s="93" customFormat="true" ht="18" hidden="false" customHeight="true" outlineLevel="0" collapsed="false">
      <c r="A62" s="107" t="str">
        <f aca="false">CONCATENATE(IF($M62/MAX(1,$E62)=1,"DBB",""),IF($M62/MAX(1,$E62)=2,"DBW",""),IF($M62/MAX(1,$E62)=4,"DBD",""),IF($M62/MAX(1,$E62)=8,"DBQ","")," ",TEXT($N62,"0000"))</f>
        <v>DBD 0228</v>
      </c>
      <c r="B62" s="109"/>
      <c r="C62" s="108" t="s">
        <v>1130</v>
      </c>
      <c r="D62" s="109" t="s">
        <v>91</v>
      </c>
      <c r="E62" s="109"/>
      <c r="F62" s="263" t="n">
        <v>0</v>
      </c>
      <c r="G62" s="264" t="n">
        <v>100</v>
      </c>
      <c r="H62" s="109" t="s">
        <v>177</v>
      </c>
      <c r="I62" s="108"/>
      <c r="J62" s="108"/>
      <c r="K62" s="111" t="s">
        <v>251</v>
      </c>
      <c r="L62" s="120" t="s">
        <v>727</v>
      </c>
      <c r="M62" s="179" t="n">
        <f aca="false">SUMIF(Constants!$A$1:$A$14,D62,Constants!$B$1:$B$14)*MAX(1,E62)</f>
        <v>4</v>
      </c>
      <c r="N62" s="179" t="n">
        <f aca="false">N61+M61</f>
        <v>228</v>
      </c>
      <c r="O62" s="286"/>
      <c r="P62" s="299"/>
    </row>
    <row r="63" s="93" customFormat="true" ht="18" hidden="false" customHeight="true" outlineLevel="0" collapsed="false">
      <c r="A63" s="107" t="str">
        <f aca="false">CONCATENATE(IF($M63/MAX(1,$E63)=1,"DBB",""),IF($M63/MAX(1,$E63)=2,"DBW",""),IF($M63/MAX(1,$E63)=4,"DBD",""),IF($M63/MAX(1,$E63)=8,"DBQ","")," ",TEXT($N63,"0000"))</f>
        <v>DBD 0232</v>
      </c>
      <c r="B63" s="109"/>
      <c r="C63" s="108" t="s">
        <v>1131</v>
      </c>
      <c r="D63" s="109" t="s">
        <v>91</v>
      </c>
      <c r="E63" s="109"/>
      <c r="F63" s="263" t="n">
        <v>0</v>
      </c>
      <c r="G63" s="264" t="n">
        <v>100</v>
      </c>
      <c r="H63" s="109" t="s">
        <v>177</v>
      </c>
      <c r="I63" s="108"/>
      <c r="J63" s="108"/>
      <c r="K63" s="111" t="s">
        <v>251</v>
      </c>
      <c r="L63" s="120" t="s">
        <v>727</v>
      </c>
      <c r="M63" s="179" t="n">
        <f aca="false">SUMIF(Constants!$A$1:$A$14,D63,Constants!$B$1:$B$14)*MAX(1,E63)</f>
        <v>4</v>
      </c>
      <c r="N63" s="179" t="n">
        <f aca="false">N62+M62</f>
        <v>232</v>
      </c>
      <c r="O63" s="286"/>
      <c r="P63" s="299"/>
    </row>
    <row r="64" s="93" customFormat="true" ht="18" hidden="false" customHeight="true" outlineLevel="0" collapsed="false">
      <c r="A64" s="107" t="str">
        <f aca="false">CONCATENATE(IF($M64/MAX(1,$E64)=1,"DBB",""),IF($M64/MAX(1,$E64)=2,"DBW",""),IF($M64/MAX(1,$E64)=4,"DBD",""),IF($M64/MAX(1,$E64)=8,"DBQ","")," ",TEXT($N64,"0000"))</f>
        <v>DBD 0236</v>
      </c>
      <c r="B64" s="107"/>
      <c r="C64" s="108" t="s">
        <v>254</v>
      </c>
      <c r="D64" s="109" t="s">
        <v>91</v>
      </c>
      <c r="E64" s="109" t="n">
        <v>9</v>
      </c>
      <c r="F64" s="109"/>
      <c r="G64" s="110"/>
      <c r="H64" s="109"/>
      <c r="I64" s="108"/>
      <c r="J64" s="108"/>
      <c r="K64" s="111" t="s">
        <v>251</v>
      </c>
      <c r="L64" s="120" t="s">
        <v>727</v>
      </c>
      <c r="M64" s="179" t="n">
        <f aca="false">SUMIF(Constants!$A$1:$A$14,D64,Constants!$B$1:$B$14)*MAX(1,E64)</f>
        <v>36</v>
      </c>
      <c r="N64" s="179" t="n">
        <f aca="false">N63+M63</f>
        <v>236</v>
      </c>
      <c r="O64" s="286"/>
      <c r="P64" s="179"/>
    </row>
    <row r="65" s="93" customFormat="true" ht="18" hidden="false" customHeight="true" outlineLevel="0" collapsed="false">
      <c r="A65" s="107"/>
      <c r="B65" s="107"/>
      <c r="C65" s="282" t="s">
        <v>1132</v>
      </c>
      <c r="D65" s="280"/>
      <c r="E65" s="280"/>
      <c r="F65" s="280"/>
      <c r="G65" s="281"/>
      <c r="H65" s="280"/>
      <c r="I65" s="282"/>
      <c r="J65" s="282"/>
      <c r="K65" s="283"/>
      <c r="L65" s="284"/>
      <c r="M65" s="285" t="n">
        <f aca="false">(M64+N64-N20)*MAX(1,E$20)</f>
        <v>224</v>
      </c>
      <c r="N65" s="285" t="n">
        <f aca="false">N20</f>
        <v>48</v>
      </c>
      <c r="O65" s="286"/>
      <c r="P65" s="179"/>
    </row>
    <row r="66" customFormat="false" ht="18" hidden="false" customHeight="true" outlineLevel="0" collapsed="false">
      <c r="A66" s="107"/>
      <c r="B66" s="107"/>
      <c r="C66" s="108"/>
      <c r="D66" s="109"/>
      <c r="E66" s="109"/>
      <c r="F66" s="109"/>
      <c r="G66" s="110"/>
      <c r="H66" s="109"/>
      <c r="I66" s="108"/>
      <c r="J66" s="108"/>
      <c r="K66" s="111"/>
      <c r="L66" s="120"/>
      <c r="M66" s="189"/>
      <c r="N66" s="178"/>
      <c r="O66" s="286"/>
    </row>
    <row r="67" customFormat="false" ht="18" hidden="false" customHeight="true" outlineLevel="0" collapsed="false">
      <c r="A67" s="113"/>
      <c r="B67" s="113"/>
      <c r="C67" s="114" t="s">
        <v>585</v>
      </c>
      <c r="D67" s="115"/>
      <c r="E67" s="115"/>
      <c r="F67" s="115"/>
      <c r="G67" s="117"/>
      <c r="H67" s="115"/>
      <c r="I67" s="116"/>
      <c r="J67" s="116"/>
      <c r="K67" s="118"/>
      <c r="L67" s="121"/>
      <c r="M67" s="188" t="n">
        <f aca="false">SUM(M68)</f>
        <v>2</v>
      </c>
      <c r="N67" s="178"/>
      <c r="O67" s="286"/>
    </row>
    <row r="68" customFormat="false" ht="18" hidden="false" customHeight="true" outlineLevel="0" collapsed="false">
      <c r="A68" s="107" t="str">
        <f aca="false">CONCATENATE(IF($M68/MAX(1,$E68)=1,"DBB",""),IF($M67/MAX(1,$E68)=2,"DBW",""),IF($M67/MAX(1,$E68)=4,"DBD",""),IF($M67/MAX(1,$E68)=8,"DBQ","")," ",TEXT($N68,"0000"))</f>
        <v>DBW 0264</v>
      </c>
      <c r="B68" s="107"/>
      <c r="C68" s="108" t="s">
        <v>292</v>
      </c>
      <c r="D68" s="109" t="s">
        <v>87</v>
      </c>
      <c r="E68" s="109"/>
      <c r="F68" s="109"/>
      <c r="G68" s="110"/>
      <c r="H68" s="109"/>
      <c r="I68" s="108"/>
      <c r="J68" s="108"/>
      <c r="K68" s="111" t="s">
        <v>251</v>
      </c>
      <c r="L68" s="120" t="s">
        <v>252</v>
      </c>
      <c r="M68" s="179" t="n">
        <f aca="false">SUMIF(Constants!$A$1:$A$14,D68,Constants!$B$1:$B$14)*MAX(1,E68)</f>
        <v>2</v>
      </c>
      <c r="N68" s="178" t="n">
        <f aca="false">M$6+M$14*MAX(1,E$14)</f>
        <v>264</v>
      </c>
      <c r="O68" s="286"/>
    </row>
    <row r="69" customFormat="false" ht="18" hidden="false" customHeight="true" outlineLevel="0" collapsed="false">
      <c r="A69" s="107"/>
      <c r="B69" s="107"/>
      <c r="C69" s="108"/>
      <c r="D69" s="109"/>
      <c r="E69" s="109"/>
      <c r="F69" s="109"/>
      <c r="G69" s="110"/>
      <c r="H69" s="109"/>
      <c r="I69" s="108"/>
      <c r="J69" s="108"/>
      <c r="K69" s="111"/>
      <c r="L69" s="120"/>
      <c r="M69" s="179"/>
      <c r="N69" s="178"/>
      <c r="O69" s="286"/>
    </row>
    <row r="70" customFormat="false" ht="18" hidden="false" customHeight="true" outlineLevel="0" collapsed="false">
      <c r="A70" s="107"/>
      <c r="B70" s="107"/>
      <c r="C70" s="108"/>
      <c r="D70" s="109"/>
      <c r="E70" s="109"/>
      <c r="F70" s="109"/>
      <c r="G70" s="110"/>
      <c r="H70" s="109"/>
      <c r="I70" s="108"/>
      <c r="J70" s="108"/>
      <c r="K70" s="111"/>
      <c r="L70" s="120"/>
      <c r="M70" s="179"/>
      <c r="N70" s="178"/>
      <c r="O70" s="286"/>
    </row>
    <row r="71" customFormat="false" ht="18" hidden="false" customHeight="true" outlineLevel="0" collapsed="false">
      <c r="A71" s="107"/>
      <c r="B71" s="107"/>
      <c r="C71" s="108"/>
      <c r="D71" s="109"/>
      <c r="E71" s="109"/>
      <c r="F71" s="109"/>
      <c r="G71" s="110"/>
      <c r="H71" s="109"/>
      <c r="I71" s="108"/>
      <c r="J71" s="108"/>
      <c r="K71" s="111"/>
      <c r="L71" s="120"/>
      <c r="M71" s="179"/>
      <c r="N71" s="178"/>
      <c r="O71" s="286"/>
    </row>
    <row r="72" customFormat="false" ht="18" hidden="false" customHeight="true" outlineLevel="0" collapsed="false">
      <c r="A72" s="107"/>
      <c r="B72" s="107"/>
      <c r="C72" s="108"/>
      <c r="D72" s="109"/>
      <c r="E72" s="109"/>
      <c r="F72" s="109"/>
      <c r="G72" s="110"/>
      <c r="H72" s="109"/>
      <c r="I72" s="108"/>
      <c r="J72" s="108"/>
      <c r="K72" s="111"/>
      <c r="L72" s="120"/>
      <c r="M72" s="179"/>
      <c r="N72" s="178"/>
      <c r="O72" s="286"/>
    </row>
    <row r="73" customFormat="false" ht="18" hidden="false" customHeight="true" outlineLevel="0" collapsed="false">
      <c r="A73" s="107"/>
      <c r="B73" s="107"/>
      <c r="C73" s="108"/>
      <c r="D73" s="109"/>
      <c r="E73" s="109"/>
      <c r="F73" s="109"/>
      <c r="G73" s="110"/>
      <c r="H73" s="109"/>
      <c r="I73" s="108"/>
      <c r="J73" s="108"/>
      <c r="K73" s="111"/>
      <c r="L73" s="120"/>
      <c r="M73" s="179"/>
      <c r="N73" s="178"/>
      <c r="O73" s="286"/>
    </row>
    <row r="74" customFormat="false" ht="18" hidden="false" customHeight="true" outlineLevel="0" collapsed="false">
      <c r="A74" s="107"/>
      <c r="B74" s="107"/>
      <c r="C74" s="108"/>
      <c r="D74" s="109"/>
      <c r="E74" s="109"/>
      <c r="F74" s="109"/>
      <c r="G74" s="110"/>
      <c r="H74" s="109"/>
      <c r="I74" s="108"/>
      <c r="J74" s="108"/>
      <c r="K74" s="111"/>
      <c r="L74" s="120"/>
      <c r="M74" s="179"/>
      <c r="N74" s="178"/>
      <c r="O74" s="286"/>
    </row>
    <row r="75" s="169" customFormat="true" ht="12.75" hidden="false" customHeight="false" outlineLevel="0" collapsed="false">
      <c r="A75" s="126"/>
      <c r="B75" s="126"/>
      <c r="C75" s="125"/>
      <c r="D75" s="124"/>
      <c r="E75" s="124"/>
      <c r="F75" s="124"/>
      <c r="G75" s="127"/>
      <c r="H75" s="84"/>
      <c r="K75" s="84"/>
      <c r="L75" s="85"/>
      <c r="M75" s="1"/>
      <c r="N75" s="1"/>
      <c r="O75" s="272"/>
      <c r="P75" s="1"/>
      <c r="Q75" s="0"/>
      <c r="R75" s="0"/>
    </row>
    <row r="76" s="169" customFormat="true" ht="12.75" hidden="false" customHeight="false" outlineLevel="0" collapsed="false">
      <c r="B76" s="0"/>
      <c r="C76" s="0"/>
      <c r="D76" s="84"/>
      <c r="E76" s="84"/>
      <c r="F76" s="84"/>
      <c r="G76" s="84"/>
      <c r="H76" s="84"/>
      <c r="K76" s="84"/>
      <c r="L76" s="85"/>
      <c r="M76" s="1"/>
      <c r="N76" s="1"/>
      <c r="O76" s="272"/>
      <c r="P76" s="1"/>
      <c r="Q76" s="0"/>
      <c r="R76" s="0"/>
    </row>
    <row r="77" s="169" customFormat="true" ht="12.75" hidden="false" customHeight="false" outlineLevel="0" collapsed="false">
      <c r="A77" s="267"/>
      <c r="B77" s="193"/>
      <c r="C77" s="0"/>
      <c r="D77" s="84"/>
      <c r="E77" s="84"/>
      <c r="F77" s="84"/>
      <c r="G77" s="84"/>
      <c r="H77" s="84"/>
      <c r="K77" s="84"/>
      <c r="L77" s="85"/>
      <c r="M77" s="1"/>
      <c r="N77" s="1"/>
      <c r="O77" s="272"/>
      <c r="P77" s="1"/>
      <c r="Q77" s="0"/>
      <c r="R77" s="0"/>
    </row>
    <row r="78" s="169" customFormat="true" ht="12.75" hidden="false" customHeight="false" outlineLevel="0" collapsed="false">
      <c r="A78" s="130"/>
      <c r="B78" s="194"/>
      <c r="C78" s="0"/>
      <c r="D78" s="84"/>
      <c r="E78" s="84"/>
      <c r="F78" s="84"/>
      <c r="G78" s="84"/>
      <c r="H78" s="84"/>
      <c r="K78" s="84"/>
      <c r="L78" s="85"/>
      <c r="M78" s="1"/>
      <c r="N78" s="1"/>
      <c r="O78" s="272"/>
      <c r="P78" s="1"/>
      <c r="Q78" s="0"/>
      <c r="R78" s="0"/>
    </row>
    <row r="79" s="169" customFormat="true" ht="12.75" hidden="false" customHeight="false" outlineLevel="0" collapsed="false">
      <c r="A79" s="130"/>
      <c r="B79" s="194"/>
      <c r="C79" s="0"/>
      <c r="D79" s="84"/>
      <c r="E79" s="84"/>
      <c r="F79" s="84"/>
      <c r="G79" s="84"/>
      <c r="H79" s="84"/>
      <c r="K79" s="84"/>
      <c r="L79" s="85"/>
      <c r="M79" s="1"/>
      <c r="N79" s="1"/>
      <c r="O79" s="272"/>
      <c r="P79" s="1"/>
      <c r="Q79" s="0"/>
      <c r="R79" s="0"/>
    </row>
    <row r="80" s="169" customFormat="true" ht="12.75" hidden="false" customHeight="false" outlineLevel="0" collapsed="false">
      <c r="A80" s="137"/>
      <c r="B80" s="138"/>
      <c r="C80" s="0"/>
      <c r="D80" s="84"/>
      <c r="E80" s="84"/>
      <c r="F80" s="84"/>
      <c r="G80" s="84"/>
      <c r="H80" s="84"/>
      <c r="K80" s="84"/>
      <c r="L80" s="85"/>
      <c r="M80" s="1"/>
      <c r="N80" s="1"/>
      <c r="O80" s="272"/>
      <c r="P80" s="1"/>
      <c r="Q80" s="0"/>
      <c r="R80" s="0"/>
    </row>
    <row r="81" s="169" customFormat="true" ht="12.75" hidden="false" customHeight="false" outlineLevel="0" collapsed="false">
      <c r="A81" s="267"/>
      <c r="B81" s="193"/>
      <c r="C81" s="0"/>
      <c r="D81" s="84"/>
      <c r="E81" s="84"/>
      <c r="F81" s="84"/>
      <c r="G81" s="84"/>
      <c r="H81" s="84"/>
      <c r="K81" s="84"/>
      <c r="L81" s="85"/>
      <c r="M81" s="1"/>
      <c r="N81" s="1"/>
      <c r="O81" s="272"/>
      <c r="P81" s="1"/>
      <c r="Q81" s="0"/>
      <c r="R81" s="0"/>
    </row>
    <row r="82" s="169" customFormat="true" ht="12.75" hidden="false" customHeight="false" outlineLevel="0" collapsed="false">
      <c r="A82" s="192"/>
      <c r="B82" s="192"/>
      <c r="C82" s="0"/>
      <c r="D82" s="84"/>
      <c r="E82" s="84"/>
      <c r="F82" s="84"/>
      <c r="G82" s="84"/>
      <c r="H82" s="84"/>
      <c r="K82" s="84"/>
      <c r="L82" s="85"/>
      <c r="M82" s="1"/>
      <c r="N82" s="1"/>
      <c r="O82" s="272"/>
      <c r="P82" s="1"/>
      <c r="Q82" s="0"/>
      <c r="R82" s="0"/>
    </row>
    <row r="83" s="169" customFormat="true" ht="12.75" hidden="false" customHeight="false" outlineLevel="0" collapsed="false">
      <c r="A83" s="192"/>
      <c r="B83" s="192"/>
      <c r="C83" s="0"/>
      <c r="D83" s="84"/>
      <c r="E83" s="84"/>
      <c r="F83" s="84"/>
      <c r="G83" s="84"/>
      <c r="H83" s="84"/>
      <c r="K83" s="84"/>
      <c r="L83" s="85"/>
      <c r="M83" s="1"/>
      <c r="N83" s="1"/>
      <c r="O83" s="272"/>
      <c r="P83" s="1"/>
      <c r="Q83" s="0"/>
      <c r="R83" s="0"/>
    </row>
    <row r="84" s="169" customFormat="true" ht="12.75" hidden="false" customHeight="false" outlineLevel="0" collapsed="false">
      <c r="A84" s="192"/>
      <c r="B84" s="192"/>
      <c r="C84" s="0"/>
      <c r="D84" s="84"/>
      <c r="E84" s="84"/>
      <c r="F84" s="84"/>
      <c r="G84" s="84"/>
      <c r="H84" s="84"/>
      <c r="K84" s="84"/>
      <c r="L84" s="85"/>
      <c r="M84" s="1"/>
      <c r="N84" s="1"/>
      <c r="O84" s="272"/>
      <c r="P84" s="1"/>
      <c r="Q84" s="0"/>
      <c r="R84" s="0"/>
    </row>
    <row r="85" s="169" customFormat="true" ht="12.75" hidden="false" customHeight="false" outlineLevel="0" collapsed="false">
      <c r="A85" s="192"/>
      <c r="B85" s="192"/>
      <c r="C85" s="0"/>
      <c r="D85" s="84"/>
      <c r="E85" s="84"/>
      <c r="F85" s="84"/>
      <c r="G85" s="84"/>
      <c r="H85" s="84"/>
      <c r="K85" s="84"/>
      <c r="L85" s="85"/>
      <c r="M85" s="1"/>
      <c r="N85" s="1"/>
      <c r="O85" s="272"/>
      <c r="P85" s="1"/>
      <c r="Q85" s="0"/>
      <c r="R85" s="0"/>
    </row>
    <row r="86" s="169" customFormat="true" ht="12.75" hidden="false" customHeight="false" outlineLevel="0" collapsed="false">
      <c r="A86" s="192"/>
      <c r="B86" s="192"/>
      <c r="C86" s="0"/>
      <c r="D86" s="84"/>
      <c r="E86" s="84"/>
      <c r="F86" s="84"/>
      <c r="G86" s="84"/>
      <c r="H86" s="84"/>
      <c r="K86" s="84"/>
      <c r="L86" s="85"/>
      <c r="M86" s="1"/>
      <c r="N86" s="1"/>
      <c r="O86" s="272"/>
      <c r="P86" s="1"/>
      <c r="Q86" s="0"/>
      <c r="R86" s="0"/>
    </row>
    <row r="87" s="169" customFormat="true" ht="12.75" hidden="false" customHeight="false" outlineLevel="0" collapsed="false">
      <c r="A87" s="192"/>
      <c r="B87" s="192"/>
      <c r="C87" s="0"/>
      <c r="D87" s="84"/>
      <c r="E87" s="84"/>
      <c r="F87" s="84"/>
      <c r="G87" s="84"/>
      <c r="H87" s="84"/>
      <c r="K87" s="84"/>
      <c r="L87" s="85"/>
      <c r="M87" s="1"/>
      <c r="N87" s="1"/>
      <c r="O87" s="272"/>
      <c r="P87" s="1"/>
      <c r="Q87" s="0"/>
      <c r="R87" s="0"/>
    </row>
    <row r="89" s="169" customFormat="true" ht="12.75" hidden="false" customHeight="false" outlineLevel="0" collapsed="false">
      <c r="A89" s="0"/>
      <c r="B89" s="0"/>
      <c r="C89" s="125"/>
      <c r="D89" s="124"/>
      <c r="E89" s="124"/>
      <c r="F89" s="124"/>
      <c r="G89" s="127"/>
      <c r="H89" s="124"/>
      <c r="K89" s="84"/>
      <c r="L89" s="85"/>
      <c r="M89" s="1"/>
      <c r="N89" s="1"/>
      <c r="O89" s="272"/>
      <c r="P89" s="1"/>
      <c r="Q89" s="0"/>
      <c r="R89" s="0"/>
    </row>
    <row r="91" s="84" customFormat="true" ht="12.75" hidden="false" customHeight="false" outlineLevel="0" collapsed="false">
      <c r="A91" s="0"/>
      <c r="B91" s="0"/>
      <c r="C91" s="0"/>
      <c r="I91" s="169"/>
      <c r="J91" s="169"/>
      <c r="L91" s="85"/>
      <c r="M91" s="1"/>
      <c r="N91" s="1"/>
      <c r="O91" s="272"/>
      <c r="P91" s="1"/>
      <c r="Q91" s="0"/>
      <c r="R91" s="0"/>
    </row>
    <row r="92" s="84" customFormat="true" ht="12.75" hidden="false" customHeight="false" outlineLevel="0" collapsed="false">
      <c r="A92" s="0"/>
      <c r="B92" s="0"/>
      <c r="C92" s="0"/>
      <c r="I92" s="169"/>
      <c r="J92" s="169"/>
      <c r="L92" s="85"/>
      <c r="M92" s="1"/>
      <c r="N92" s="1"/>
      <c r="O92" s="272"/>
      <c r="P92" s="1"/>
      <c r="Q92" s="0"/>
      <c r="R92" s="0"/>
    </row>
    <row r="93" s="84" customFormat="true" ht="12.75" hidden="false" customHeight="false" outlineLevel="0" collapsed="false">
      <c r="A93" s="0"/>
      <c r="B93" s="0"/>
      <c r="C93" s="81"/>
      <c r="I93" s="169"/>
      <c r="J93" s="169"/>
      <c r="L93" s="85"/>
      <c r="M93" s="1"/>
      <c r="N93" s="1"/>
      <c r="O93" s="272"/>
      <c r="P93" s="1"/>
      <c r="Q93" s="0"/>
      <c r="R93" s="0"/>
    </row>
  </sheetData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3.85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6.7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5" min="13" style="1" width="9.14"/>
    <col collapsed="false" customWidth="true" hidden="false" outlineLevel="0" max="16" min="16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600</v>
      </c>
      <c r="J1" s="174"/>
      <c r="K1" s="177"/>
      <c r="L1" s="273"/>
      <c r="M1" s="178" t="n">
        <f aca="false">M$14/2</f>
        <v>148</v>
      </c>
      <c r="N1" s="179"/>
      <c r="O1" s="195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6</f>
        <v>=PA01E10+PLC03 CPU0 : SPEED MASTER PLC</v>
      </c>
      <c r="D2" s="183"/>
      <c r="E2" s="184"/>
      <c r="F2" s="184"/>
      <c r="G2" s="184"/>
      <c r="H2" s="185" t="s">
        <v>3</v>
      </c>
      <c r="I2" s="186" t="n">
        <v>16740</v>
      </c>
      <c r="J2" s="184"/>
      <c r="K2" s="187"/>
      <c r="L2" s="273"/>
      <c r="M2" s="178" t="n">
        <f aca="false">M$6+M$14*MAX(1,E$14)+M$61</f>
        <v>310</v>
      </c>
      <c r="N2" s="179"/>
      <c r="O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K3" s="275"/>
      <c r="L3" s="98"/>
      <c r="M3" s="179"/>
      <c r="N3" s="179"/>
      <c r="O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7,D7,Constants!$B$1:$B$17)*MAX(1,E7)</f>
        <v>2</v>
      </c>
      <c r="N7" s="179"/>
      <c r="O7" s="278"/>
    </row>
    <row r="8" s="93" customFormat="true" ht="18" hidden="false" customHeight="true" outlineLevel="0" collapsed="false">
      <c r="A8" s="107" t="s">
        <v>798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 t="s">
        <v>251</v>
      </c>
      <c r="L8" s="112" t="s">
        <v>252</v>
      </c>
      <c r="M8" s="179" t="n">
        <f aca="false">SUMIF(Constants!$A$1:$A$17,D8,Constants!$B$1:$B$17)*MAX(1,E8)</f>
        <v>2</v>
      </c>
      <c r="N8" s="179"/>
      <c r="O8" s="179"/>
    </row>
    <row r="9" s="93" customFormat="true" ht="18" hidden="false" customHeight="true" outlineLevel="0" collapsed="false">
      <c r="A9" s="107" t="s">
        <v>253</v>
      </c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 t="s">
        <v>251</v>
      </c>
      <c r="L9" s="112" t="s">
        <v>252</v>
      </c>
      <c r="M9" s="179" t="n">
        <f aca="false">SUMIF(Constants!$A$1:$A$17,D9,Constants!$B$1:$B$17)*MAX(1,E9)</f>
        <v>2</v>
      </c>
      <c r="N9" s="179"/>
      <c r="O9" s="179"/>
    </row>
    <row r="10" s="93" customFormat="true" ht="18" hidden="false" customHeight="true" outlineLevel="0" collapsed="false">
      <c r="A10" s="107" t="s">
        <v>799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12" t="s">
        <v>252</v>
      </c>
      <c r="M10" s="179" t="n">
        <f aca="false">SUMIF(Constants!$A$1:$A$17,D10,Constants!$B$1:$B$17)*MAX(1,E10)</f>
        <v>2</v>
      </c>
      <c r="N10" s="179"/>
      <c r="O10" s="179"/>
    </row>
    <row r="11" s="93" customFormat="true" ht="18" hidden="false" customHeight="true" outlineLevel="0" collapsed="false">
      <c r="A11" s="107" t="s">
        <v>255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12" t="s">
        <v>252</v>
      </c>
      <c r="M11" s="179" t="n">
        <f aca="false">SUMIF(Constants!$A$1:$A$17,D11,Constants!$B$1:$B$17)*MAX(1,E11)</f>
        <v>2</v>
      </c>
      <c r="N11" s="179"/>
      <c r="O11" s="179"/>
    </row>
    <row r="12" s="93" customFormat="true" ht="18" hidden="false" customHeight="true" outlineLevel="0" collapsed="false">
      <c r="A12" s="107" t="s">
        <v>80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12" t="s">
        <v>252</v>
      </c>
      <c r="M12" s="179" t="n">
        <f aca="false">SUMIF(Constants!$A$1:$A$17,D12,Constants!$B$1:$B$17)*MAX(1,E12)</f>
        <v>2</v>
      </c>
      <c r="N12" s="179"/>
      <c r="O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M$59+N$59-N$15</f>
        <v>296</v>
      </c>
      <c r="N14" s="179"/>
      <c r="O14" s="179"/>
    </row>
    <row r="15" s="93" customFormat="true" ht="36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110"/>
      <c r="H15" s="109"/>
      <c r="I15" s="288" t="s">
        <v>1133</v>
      </c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O15" s="179"/>
    </row>
    <row r="16" s="93" customFormat="true" ht="36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$B$25</f>
        <v>20</v>
      </c>
      <c r="F16" s="109"/>
      <c r="G16" s="110"/>
      <c r="H16" s="109"/>
      <c r="I16" s="288" t="s">
        <v>1133</v>
      </c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  <c r="O16" s="179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698</v>
      </c>
      <c r="D17" s="109" t="s">
        <v>89</v>
      </c>
      <c r="E17" s="109"/>
      <c r="F17" s="109"/>
      <c r="G17" s="110"/>
      <c r="H17" s="109"/>
      <c r="I17" s="108"/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  <c r="O17" s="179"/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40</v>
      </c>
      <c r="B18" s="107"/>
      <c r="C18" s="108" t="s">
        <v>1134</v>
      </c>
      <c r="D18" s="109" t="s">
        <v>93</v>
      </c>
      <c r="E18" s="109" t="n">
        <f aca="false">Constants!$B$30</f>
        <v>20</v>
      </c>
      <c r="F18" s="109"/>
      <c r="G18" s="110"/>
      <c r="H18" s="109"/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20</v>
      </c>
      <c r="N18" s="179" t="n">
        <f aca="false">N17+M17</f>
        <v>40</v>
      </c>
      <c r="O18" s="179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B 0060</v>
      </c>
      <c r="B19" s="107"/>
      <c r="C19" s="108" t="s">
        <v>806</v>
      </c>
      <c r="D19" s="109" t="s">
        <v>93</v>
      </c>
      <c r="E19" s="109" t="n">
        <f aca="false">Constants!$B$30</f>
        <v>20</v>
      </c>
      <c r="F19" s="109"/>
      <c r="G19" s="110"/>
      <c r="H19" s="109"/>
      <c r="I19" s="108"/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20</v>
      </c>
      <c r="N19" s="179" t="n">
        <f aca="false">N18+M18</f>
        <v>60</v>
      </c>
      <c r="O19" s="179"/>
    </row>
    <row r="20" s="93" customFormat="true" ht="4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B 0080</v>
      </c>
      <c r="B20" s="107"/>
      <c r="C20" s="108" t="s">
        <v>1135</v>
      </c>
      <c r="D20" s="109" t="s">
        <v>93</v>
      </c>
      <c r="E20" s="109" t="n">
        <f aca="false">Constants!$B$31</f>
        <v>20</v>
      </c>
      <c r="F20" s="109"/>
      <c r="G20" s="110"/>
      <c r="H20" s="109"/>
      <c r="I20" s="108" t="s">
        <v>1136</v>
      </c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20</v>
      </c>
      <c r="N20" s="179" t="n">
        <f aca="false">N19+M19</f>
        <v>80</v>
      </c>
      <c r="O20" s="179"/>
    </row>
    <row r="21" s="93" customFormat="true" ht="87.95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B 0100</v>
      </c>
      <c r="B21" s="107"/>
      <c r="C21" s="108" t="s">
        <v>1137</v>
      </c>
      <c r="D21" s="109" t="s">
        <v>93</v>
      </c>
      <c r="E21" s="109" t="n">
        <f aca="false">Constants!$B$31</f>
        <v>20</v>
      </c>
      <c r="F21" s="109"/>
      <c r="G21" s="110"/>
      <c r="H21" s="109"/>
      <c r="I21" s="108" t="s">
        <v>1138</v>
      </c>
      <c r="J21" s="108"/>
      <c r="K21" s="111" t="s">
        <v>251</v>
      </c>
      <c r="L21" s="120" t="s">
        <v>252</v>
      </c>
      <c r="M21" s="179" t="n">
        <f aca="false">SUMIF(Constants!$A$1:$A$14,D21,Constants!$B$1:$B$14)*MAX(1,E21)</f>
        <v>20</v>
      </c>
      <c r="N21" s="179" t="n">
        <f aca="false">N20+M20</f>
        <v>100</v>
      </c>
      <c r="O21" s="179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120</v>
      </c>
      <c r="B22" s="107"/>
      <c r="C22" s="108" t="s">
        <v>1139</v>
      </c>
      <c r="D22" s="109" t="s">
        <v>89</v>
      </c>
      <c r="E22" s="109"/>
      <c r="F22" s="109"/>
      <c r="G22" s="110"/>
      <c r="H22" s="109"/>
      <c r="I22" s="108" t="s">
        <v>1140</v>
      </c>
      <c r="J22" s="108"/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120</v>
      </c>
      <c r="O22" s="179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124</v>
      </c>
      <c r="B23" s="107"/>
      <c r="C23" s="108" t="s">
        <v>1141</v>
      </c>
      <c r="D23" s="109" t="s">
        <v>89</v>
      </c>
      <c r="E23" s="109"/>
      <c r="F23" s="109"/>
      <c r="G23" s="110"/>
      <c r="H23" s="109"/>
      <c r="I23" s="108" t="s">
        <v>1140</v>
      </c>
      <c r="J23" s="108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124</v>
      </c>
      <c r="O23" s="179"/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128</v>
      </c>
      <c r="B24" s="107"/>
      <c r="C24" s="108" t="s">
        <v>1142</v>
      </c>
      <c r="D24" s="109" t="s">
        <v>89</v>
      </c>
      <c r="E24" s="109"/>
      <c r="F24" s="109"/>
      <c r="G24" s="110"/>
      <c r="H24" s="109"/>
      <c r="I24" s="108" t="s">
        <v>1140</v>
      </c>
      <c r="J24" s="108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128</v>
      </c>
      <c r="O24" s="179"/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132</v>
      </c>
      <c r="B25" s="107"/>
      <c r="C25" s="108" t="s">
        <v>1143</v>
      </c>
      <c r="D25" s="109" t="s">
        <v>89</v>
      </c>
      <c r="E25" s="109"/>
      <c r="F25" s="109"/>
      <c r="G25" s="110"/>
      <c r="H25" s="109"/>
      <c r="I25" s="108" t="s">
        <v>1140</v>
      </c>
      <c r="J25" s="108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132</v>
      </c>
      <c r="O25" s="179"/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136</v>
      </c>
      <c r="B26" s="107"/>
      <c r="C26" s="108" t="s">
        <v>1144</v>
      </c>
      <c r="D26" s="109" t="s">
        <v>89</v>
      </c>
      <c r="E26" s="109"/>
      <c r="F26" s="263"/>
      <c r="G26" s="264"/>
      <c r="H26" s="109"/>
      <c r="I26" s="108" t="s">
        <v>1140</v>
      </c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136</v>
      </c>
      <c r="O26" s="179"/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140</v>
      </c>
      <c r="B27" s="107"/>
      <c r="C27" s="108" t="s">
        <v>1145</v>
      </c>
      <c r="D27" s="109" t="s">
        <v>89</v>
      </c>
      <c r="E27" s="109"/>
      <c r="F27" s="265"/>
      <c r="G27" s="266"/>
      <c r="H27" s="109"/>
      <c r="I27" s="108" t="s">
        <v>1140</v>
      </c>
      <c r="J27" s="108"/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140</v>
      </c>
      <c r="O27" s="278"/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144</v>
      </c>
      <c r="B28" s="107"/>
      <c r="C28" s="108" t="s">
        <v>1146</v>
      </c>
      <c r="D28" s="109" t="s">
        <v>89</v>
      </c>
      <c r="E28" s="109"/>
      <c r="F28" s="265"/>
      <c r="G28" s="266"/>
      <c r="H28" s="109"/>
      <c r="I28" s="108" t="s">
        <v>1140</v>
      </c>
      <c r="J28" s="108"/>
      <c r="K28" s="111" t="s">
        <v>251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N27+M27</f>
        <v>144</v>
      </c>
      <c r="O28" s="278"/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148</v>
      </c>
      <c r="B29" s="107"/>
      <c r="C29" s="108" t="s">
        <v>1147</v>
      </c>
      <c r="D29" s="109" t="s">
        <v>89</v>
      </c>
      <c r="E29" s="109"/>
      <c r="F29" s="265"/>
      <c r="G29" s="266"/>
      <c r="H29" s="109"/>
      <c r="I29" s="108" t="s">
        <v>1140</v>
      </c>
      <c r="J29" s="108"/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148</v>
      </c>
      <c r="O29" s="179"/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152</v>
      </c>
      <c r="B30" s="107"/>
      <c r="C30" s="108" t="s">
        <v>1148</v>
      </c>
      <c r="D30" s="109" t="s">
        <v>89</v>
      </c>
      <c r="E30" s="109"/>
      <c r="F30" s="109"/>
      <c r="G30" s="110"/>
      <c r="H30" s="109"/>
      <c r="I30" s="108" t="s">
        <v>1140</v>
      </c>
      <c r="J30" s="108"/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N29+M29</f>
        <v>152</v>
      </c>
      <c r="O30" s="179"/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D 0156</v>
      </c>
      <c r="B31" s="109"/>
      <c r="C31" s="108" t="s">
        <v>1149</v>
      </c>
      <c r="D31" s="109" t="s">
        <v>89</v>
      </c>
      <c r="E31" s="109"/>
      <c r="F31" s="109"/>
      <c r="G31" s="110"/>
      <c r="H31" s="109"/>
      <c r="I31" s="108" t="s">
        <v>1140</v>
      </c>
      <c r="J31" s="108"/>
      <c r="K31" s="111" t="s">
        <v>251</v>
      </c>
      <c r="L31" s="120" t="s">
        <v>252</v>
      </c>
      <c r="M31" s="179" t="n">
        <f aca="false">SUMIF(Constants!$A$1:$A$14,D31,Constants!$B$1:$B$14)*MAX(1,E31)</f>
        <v>4</v>
      </c>
      <c r="N31" s="179" t="n">
        <f aca="false">N30+M30</f>
        <v>156</v>
      </c>
      <c r="O31" s="179"/>
    </row>
    <row r="32" s="93" customFormat="tru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D 0160</v>
      </c>
      <c r="B32" s="109"/>
      <c r="C32" s="108" t="s">
        <v>1150</v>
      </c>
      <c r="D32" s="109" t="s">
        <v>89</v>
      </c>
      <c r="E32" s="109"/>
      <c r="F32" s="109"/>
      <c r="G32" s="110"/>
      <c r="H32" s="109"/>
      <c r="I32" s="108" t="s">
        <v>1140</v>
      </c>
      <c r="J32" s="108"/>
      <c r="K32" s="111" t="s">
        <v>251</v>
      </c>
      <c r="L32" s="120" t="s">
        <v>252</v>
      </c>
      <c r="M32" s="179" t="n">
        <f aca="false">SUMIF(Constants!$A$1:$A$14,D32,Constants!$B$1:$B$14)*MAX(1,E32)</f>
        <v>4</v>
      </c>
      <c r="N32" s="179" t="n">
        <f aca="false">N31+M31</f>
        <v>160</v>
      </c>
      <c r="O32" s="179"/>
    </row>
    <row r="33" s="93" customFormat="true" ht="18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D 0164</v>
      </c>
      <c r="B33" s="109"/>
      <c r="C33" s="108" t="s">
        <v>1151</v>
      </c>
      <c r="D33" s="109" t="s">
        <v>89</v>
      </c>
      <c r="E33" s="109"/>
      <c r="F33" s="109"/>
      <c r="G33" s="110"/>
      <c r="H33" s="109"/>
      <c r="I33" s="108" t="s">
        <v>1140</v>
      </c>
      <c r="J33" s="108"/>
      <c r="K33" s="111" t="s">
        <v>251</v>
      </c>
      <c r="L33" s="120" t="s">
        <v>252</v>
      </c>
      <c r="M33" s="179" t="n">
        <f aca="false">SUMIF(Constants!$A$1:$A$14,D33,Constants!$B$1:$B$14)*MAX(1,E33)</f>
        <v>4</v>
      </c>
      <c r="N33" s="179" t="n">
        <f aca="false">N32+M32</f>
        <v>164</v>
      </c>
      <c r="O33" s="179"/>
    </row>
    <row r="34" s="93" customFormat="true" ht="18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D 0168</v>
      </c>
      <c r="B34" s="109"/>
      <c r="C34" s="108" t="s">
        <v>1152</v>
      </c>
      <c r="D34" s="109" t="s">
        <v>89</v>
      </c>
      <c r="E34" s="109"/>
      <c r="F34" s="109"/>
      <c r="G34" s="110"/>
      <c r="H34" s="109"/>
      <c r="I34" s="108" t="s">
        <v>1140</v>
      </c>
      <c r="J34" s="108"/>
      <c r="K34" s="111" t="s">
        <v>251</v>
      </c>
      <c r="L34" s="120" t="s">
        <v>252</v>
      </c>
      <c r="M34" s="179" t="n">
        <f aca="false">SUMIF(Constants!$A$1:$A$14,D34,Constants!$B$1:$B$14)*MAX(1,E34)</f>
        <v>4</v>
      </c>
      <c r="N34" s="179" t="n">
        <f aca="false">N33+M33</f>
        <v>168</v>
      </c>
      <c r="O34" s="179"/>
    </row>
    <row r="35" s="93" customFormat="true" ht="18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D 0172</v>
      </c>
      <c r="B35" s="109"/>
      <c r="C35" s="108" t="s">
        <v>1153</v>
      </c>
      <c r="D35" s="109" t="s">
        <v>89</v>
      </c>
      <c r="E35" s="109"/>
      <c r="F35" s="109"/>
      <c r="G35" s="110"/>
      <c r="H35" s="109"/>
      <c r="I35" s="108" t="s">
        <v>1140</v>
      </c>
      <c r="J35" s="108"/>
      <c r="K35" s="111" t="s">
        <v>251</v>
      </c>
      <c r="L35" s="120" t="s">
        <v>252</v>
      </c>
      <c r="M35" s="179" t="n">
        <f aca="false">SUMIF(Constants!$A$1:$A$14,D35,Constants!$B$1:$B$14)*MAX(1,E35)</f>
        <v>4</v>
      </c>
      <c r="N35" s="179" t="n">
        <f aca="false">N34+M34</f>
        <v>172</v>
      </c>
      <c r="O35" s="179"/>
    </row>
    <row r="36" s="93" customFormat="true" ht="18" hidden="false" customHeight="true" outlineLevel="0" collapsed="false">
      <c r="A36" s="107" t="str">
        <f aca="false">CONCATENATE(IF($M36/MAX(1,$E36)=1,"DBB",""),IF($M36/MAX(1,$E36)=2,"DBW",""),IF($M36/MAX(1,$E36)=4,"DBD",""),IF($M36/MAX(1,$E36)=8,"DBQ","")," ",TEXT($N36,"0000"))</f>
        <v>DBD 0176</v>
      </c>
      <c r="B36" s="109"/>
      <c r="C36" s="317" t="s">
        <v>1154</v>
      </c>
      <c r="D36" s="318" t="s">
        <v>89</v>
      </c>
      <c r="E36" s="318"/>
      <c r="F36" s="318"/>
      <c r="G36" s="319"/>
      <c r="H36" s="318"/>
      <c r="I36" s="320" t="s">
        <v>1155</v>
      </c>
      <c r="J36" s="320"/>
      <c r="K36" s="111" t="s">
        <v>251</v>
      </c>
      <c r="L36" s="321" t="s">
        <v>252</v>
      </c>
      <c r="M36" s="179" t="n">
        <f aca="false">SUMIF(Constants!$A$1:$A$14,D36,Constants!$B$1:$B$14)*MAX(1,E36)</f>
        <v>4</v>
      </c>
      <c r="N36" s="179" t="n">
        <f aca="false">N35+M35</f>
        <v>176</v>
      </c>
      <c r="O36" s="179"/>
    </row>
    <row r="37" s="93" customFormat="true" ht="18" hidden="false" customHeight="true" outlineLevel="0" collapsed="false">
      <c r="A37" s="107" t="str">
        <f aca="false">CONCATENATE(IF($M37/MAX(1,$E37)=1,"DBB",""),IF($M37/MAX(1,$E37)=2,"DBW",""),IF($M37/MAX(1,$E37)=4,"DBD",""),IF($M37/MAX(1,$E37)=8,"DBQ","")," ",TEXT($N37,"0000"))</f>
        <v>DBD 0180</v>
      </c>
      <c r="B37" s="109"/>
      <c r="C37" s="317" t="s">
        <v>1156</v>
      </c>
      <c r="D37" s="318" t="s">
        <v>89</v>
      </c>
      <c r="E37" s="318"/>
      <c r="F37" s="318"/>
      <c r="G37" s="319"/>
      <c r="H37" s="318"/>
      <c r="I37" s="320" t="s">
        <v>1155</v>
      </c>
      <c r="J37" s="320"/>
      <c r="K37" s="111" t="s">
        <v>251</v>
      </c>
      <c r="L37" s="321" t="s">
        <v>252</v>
      </c>
      <c r="M37" s="179" t="n">
        <f aca="false">SUMIF(Constants!$A$1:$A$14,D37,Constants!$B$1:$B$14)*MAX(1,E37)</f>
        <v>4</v>
      </c>
      <c r="N37" s="179" t="n">
        <f aca="false">N36+M36</f>
        <v>180</v>
      </c>
      <c r="O37" s="179"/>
    </row>
    <row r="38" s="93" customFormat="tru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D 0184</v>
      </c>
      <c r="B38" s="109"/>
      <c r="C38" s="317" t="s">
        <v>1157</v>
      </c>
      <c r="D38" s="318" t="s">
        <v>89</v>
      </c>
      <c r="E38" s="318"/>
      <c r="F38" s="318"/>
      <c r="G38" s="319"/>
      <c r="H38" s="318"/>
      <c r="I38" s="320" t="s">
        <v>1155</v>
      </c>
      <c r="J38" s="320"/>
      <c r="K38" s="111" t="s">
        <v>251</v>
      </c>
      <c r="L38" s="321" t="s">
        <v>252</v>
      </c>
      <c r="M38" s="179" t="n">
        <f aca="false">SUMIF(Constants!$A$1:$A$14,D38,Constants!$B$1:$B$14)*MAX(1,E38)</f>
        <v>4</v>
      </c>
      <c r="N38" s="179" t="n">
        <f aca="false">N37+M37</f>
        <v>184</v>
      </c>
      <c r="O38" s="179"/>
    </row>
    <row r="39" s="93" customFormat="true" ht="18" hidden="false" customHeight="true" outlineLevel="0" collapsed="false">
      <c r="A39" s="107" t="str">
        <f aca="false">CONCATENATE(IF($M39/MAX(1,$E39)=1,"DBB",""),IF($M39/MAX(1,$E39)=2,"DBW",""),IF($M39/MAX(1,$E39)=4,"DBD",""),IF($M39/MAX(1,$E39)=8,"DBQ","")," ",TEXT($N39,"0000"))</f>
        <v>DBD 0188</v>
      </c>
      <c r="B39" s="109"/>
      <c r="C39" s="322" t="s">
        <v>1158</v>
      </c>
      <c r="D39" s="323" t="s">
        <v>89</v>
      </c>
      <c r="E39" s="323"/>
      <c r="F39" s="323"/>
      <c r="G39" s="324"/>
      <c r="H39" s="323"/>
      <c r="I39" s="325" t="s">
        <v>1159</v>
      </c>
      <c r="J39" s="325"/>
      <c r="K39" s="111" t="s">
        <v>251</v>
      </c>
      <c r="L39" s="326" t="s">
        <v>252</v>
      </c>
      <c r="M39" s="179" t="n">
        <f aca="false">SUMIF(Constants!$A$1:$A$14,D39,Constants!$B$1:$B$14)*MAX(1,E39)</f>
        <v>4</v>
      </c>
      <c r="N39" s="179" t="n">
        <f aca="false">N38+M38</f>
        <v>188</v>
      </c>
      <c r="O39" s="179"/>
    </row>
    <row r="40" s="93" customFormat="true" ht="18" hidden="false" customHeight="true" outlineLevel="0" collapsed="false">
      <c r="A40" s="107" t="str">
        <f aca="false">CONCATENATE(IF($M40/MAX(1,$E40)=1,"DBB",""),IF($M40/MAX(1,$E40)=2,"DBW",""),IF($M40/MAX(1,$E40)=4,"DBD",""),IF($M40/MAX(1,$E40)=8,"DBQ","")," ",TEXT($N40,"0000"))</f>
        <v>DBD 0192</v>
      </c>
      <c r="B40" s="109"/>
      <c r="C40" s="322" t="s">
        <v>1160</v>
      </c>
      <c r="D40" s="323" t="s">
        <v>89</v>
      </c>
      <c r="E40" s="323"/>
      <c r="F40" s="323"/>
      <c r="G40" s="324"/>
      <c r="H40" s="323"/>
      <c r="I40" s="325" t="s">
        <v>1161</v>
      </c>
      <c r="J40" s="325"/>
      <c r="K40" s="111" t="s">
        <v>251</v>
      </c>
      <c r="L40" s="326" t="s">
        <v>252</v>
      </c>
      <c r="M40" s="179" t="n">
        <f aca="false">SUMIF(Constants!$A$1:$A$14,D40,Constants!$B$1:$B$14)*MAX(1,E40)</f>
        <v>4</v>
      </c>
      <c r="N40" s="179" t="n">
        <f aca="false">N39+M39</f>
        <v>192</v>
      </c>
      <c r="O40" s="179"/>
    </row>
    <row r="41" s="93" customFormat="true" ht="18" hidden="false" customHeight="true" outlineLevel="0" collapsed="false">
      <c r="A41" s="107" t="str">
        <f aca="false">CONCATENATE(IF($M41/MAX(1,$E41)=1,"DBB",""),IF($M41/MAX(1,$E41)=2,"DBW",""),IF($M41/MAX(1,$E41)=4,"DBD",""),IF($M41/MAX(1,$E41)=8,"DBQ","")," ",TEXT($N41,"0000"))</f>
        <v>DBD 0196</v>
      </c>
      <c r="B41" s="109"/>
      <c r="C41" s="322" t="s">
        <v>1162</v>
      </c>
      <c r="D41" s="323" t="s">
        <v>89</v>
      </c>
      <c r="E41" s="323"/>
      <c r="F41" s="323"/>
      <c r="G41" s="324"/>
      <c r="H41" s="323"/>
      <c r="I41" s="325" t="s">
        <v>1161</v>
      </c>
      <c r="J41" s="325"/>
      <c r="K41" s="111" t="s">
        <v>251</v>
      </c>
      <c r="L41" s="326" t="s">
        <v>252</v>
      </c>
      <c r="M41" s="179" t="n">
        <f aca="false">SUMIF(Constants!$A$1:$A$14,D41,Constants!$B$1:$B$14)*MAX(1,E41)</f>
        <v>4</v>
      </c>
      <c r="N41" s="179" t="n">
        <f aca="false">N40+M40</f>
        <v>196</v>
      </c>
      <c r="O41" s="179"/>
    </row>
    <row r="42" s="93" customFormat="true" ht="18" hidden="false" customHeight="true" outlineLevel="0" collapsed="false">
      <c r="A42" s="107" t="str">
        <f aca="false">CONCATENATE(IF($M42/MAX(1,$E42)=1,"DBB",""),IF($M42/MAX(1,$E42)=2,"DBW",""),IF($M42/MAX(1,$E42)=4,"DBD",""),IF($M42/MAX(1,$E42)=8,"DBQ","")," ",TEXT($N42,"0000"))</f>
        <v>DBD 0200</v>
      </c>
      <c r="B42" s="109"/>
      <c r="C42" s="322" t="s">
        <v>1163</v>
      </c>
      <c r="D42" s="323" t="s">
        <v>89</v>
      </c>
      <c r="E42" s="323"/>
      <c r="F42" s="323"/>
      <c r="G42" s="324"/>
      <c r="H42" s="323" t="s">
        <v>587</v>
      </c>
      <c r="I42" s="325"/>
      <c r="J42" s="325"/>
      <c r="K42" s="111" t="s">
        <v>251</v>
      </c>
      <c r="L42" s="326" t="s">
        <v>252</v>
      </c>
      <c r="M42" s="179" t="n">
        <f aca="false">SUMIF(Constants!$A$1:$A$14,D42,Constants!$B$1:$B$14)*MAX(1,E42)</f>
        <v>4</v>
      </c>
      <c r="N42" s="179" t="n">
        <f aca="false">N41+M41</f>
        <v>200</v>
      </c>
      <c r="O42" s="179"/>
    </row>
    <row r="43" s="93" customFormat="true" ht="18" hidden="false" customHeight="true" outlineLevel="0" collapsed="false">
      <c r="A43" s="107" t="str">
        <f aca="false">CONCATENATE(IF($M43/MAX(1,$E43)=1,"DBB",""),IF($M43/MAX(1,$E43)=2,"DBW",""),IF($M43/MAX(1,$E43)=4,"DBD",""),IF($M43/MAX(1,$E43)=8,"DBQ","")," ",TEXT($N43,"0000"))</f>
        <v>DBD 0204</v>
      </c>
      <c r="B43" s="109"/>
      <c r="C43" s="322" t="s">
        <v>1164</v>
      </c>
      <c r="D43" s="323" t="s">
        <v>91</v>
      </c>
      <c r="E43" s="323"/>
      <c r="F43" s="323"/>
      <c r="G43" s="324"/>
      <c r="H43" s="323"/>
      <c r="I43" s="325"/>
      <c r="J43" s="325"/>
      <c r="K43" s="111" t="s">
        <v>251</v>
      </c>
      <c r="L43" s="326" t="s">
        <v>252</v>
      </c>
      <c r="M43" s="179" t="n">
        <f aca="false">SUMIF(Constants!$A$1:$A$14,D43,Constants!$B$1:$B$14)*MAX(1,E43)</f>
        <v>4</v>
      </c>
      <c r="N43" s="179" t="n">
        <f aca="false">N42+M42</f>
        <v>204</v>
      </c>
      <c r="O43" s="179"/>
    </row>
    <row r="44" s="93" customFormat="true" ht="18" hidden="false" customHeight="true" outlineLevel="0" collapsed="false">
      <c r="A44" s="107" t="str">
        <f aca="false">CONCATENATE(IF($M44/MAX(1,$E44)=1,"DBB",""),IF($M44/MAX(1,$E44)=2,"DBW",""),IF($M44/MAX(1,$E44)=4,"DBD",""),IF($M44/MAX(1,$E44)=8,"DBQ","")," ",TEXT($N44,"0000"))</f>
        <v>DBD 0208</v>
      </c>
      <c r="B44" s="109"/>
      <c r="C44" s="322" t="s">
        <v>1165</v>
      </c>
      <c r="D44" s="323" t="s">
        <v>89</v>
      </c>
      <c r="E44" s="323"/>
      <c r="F44" s="323"/>
      <c r="G44" s="324"/>
      <c r="H44" s="323"/>
      <c r="I44" s="325" t="s">
        <v>1155</v>
      </c>
      <c r="J44" s="325"/>
      <c r="K44" s="111" t="s">
        <v>251</v>
      </c>
      <c r="L44" s="326" t="s">
        <v>252</v>
      </c>
      <c r="M44" s="179" t="n">
        <f aca="false">SUMIF(Constants!$A$1:$A$14,D44,Constants!$B$1:$B$14)*MAX(1,E44)</f>
        <v>4</v>
      </c>
      <c r="N44" s="179" t="n">
        <f aca="false">N43+M43</f>
        <v>208</v>
      </c>
      <c r="O44" s="179"/>
    </row>
    <row r="45" s="93" customFormat="true" ht="18" hidden="false" customHeight="true" outlineLevel="0" collapsed="false">
      <c r="A45" s="107" t="str">
        <f aca="false">CONCATENATE(IF($M45/MAX(1,$E45)=1,"DBB",""),IF($M45/MAX(1,$E45)=2,"DBW",""),IF($M45/MAX(1,$E45)=4,"DBD",""),IF($M45/MAX(1,$E45)=8,"DBQ","")," ",TEXT($N45,"0000"))</f>
        <v>DBD 0212</v>
      </c>
      <c r="B45" s="109"/>
      <c r="C45" s="322" t="s">
        <v>1166</v>
      </c>
      <c r="D45" s="323" t="s">
        <v>89</v>
      </c>
      <c r="E45" s="323"/>
      <c r="F45" s="323"/>
      <c r="G45" s="324"/>
      <c r="H45" s="323"/>
      <c r="I45" s="325" t="s">
        <v>1155</v>
      </c>
      <c r="J45" s="325"/>
      <c r="K45" s="111" t="s">
        <v>251</v>
      </c>
      <c r="L45" s="326" t="s">
        <v>252</v>
      </c>
      <c r="M45" s="179" t="n">
        <f aca="false">SUMIF(Constants!$A$1:$A$14,D45,Constants!$B$1:$B$14)*MAX(1,E45)</f>
        <v>4</v>
      </c>
      <c r="N45" s="179" t="n">
        <f aca="false">N44+M44</f>
        <v>212</v>
      </c>
      <c r="O45" s="179"/>
    </row>
    <row r="46" s="93" customFormat="true" ht="18" hidden="false" customHeight="true" outlineLevel="0" collapsed="false">
      <c r="A46" s="107" t="str">
        <f aca="false">CONCATENATE(IF($M46/MAX(1,$E46)=1,"DBB",""),IF($M46/MAX(1,$E46)=2,"DBW",""),IF($M46/MAX(1,$E46)=4,"DBD",""),IF($M46/MAX(1,$E46)=8,"DBQ","")," ",TEXT($N46,"0000"))</f>
        <v>DBD 0216</v>
      </c>
      <c r="B46" s="109"/>
      <c r="C46" s="322" t="s">
        <v>1167</v>
      </c>
      <c r="D46" s="323" t="s">
        <v>89</v>
      </c>
      <c r="E46" s="323"/>
      <c r="F46" s="323"/>
      <c r="G46" s="324"/>
      <c r="H46" s="323"/>
      <c r="I46" s="325" t="s">
        <v>1155</v>
      </c>
      <c r="J46" s="325"/>
      <c r="K46" s="111" t="s">
        <v>251</v>
      </c>
      <c r="L46" s="326" t="s">
        <v>252</v>
      </c>
      <c r="M46" s="179" t="n">
        <f aca="false">SUMIF(Constants!$A$1:$A$14,D46,Constants!$B$1:$B$14)*MAX(1,E46)</f>
        <v>4</v>
      </c>
      <c r="N46" s="179" t="n">
        <f aca="false">N45+M45</f>
        <v>216</v>
      </c>
      <c r="O46" s="179"/>
    </row>
    <row r="47" s="93" customFormat="true" ht="18" hidden="false" customHeight="true" outlineLevel="0" collapsed="false">
      <c r="A47" s="107" t="str">
        <f aca="false">CONCATENATE(IF($M47/MAX(1,$E47)=1,"DBB",""),IF($M47/MAX(1,$E47)=2,"DBW",""),IF($M47/MAX(1,$E47)=4,"DBD",""),IF($M47/MAX(1,$E47)=8,"DBQ","")," ",TEXT($N47,"0000"))</f>
        <v>DBD 0220</v>
      </c>
      <c r="B47" s="109"/>
      <c r="C47" s="322" t="s">
        <v>1168</v>
      </c>
      <c r="D47" s="323" t="s">
        <v>89</v>
      </c>
      <c r="E47" s="323"/>
      <c r="F47" s="323"/>
      <c r="G47" s="324"/>
      <c r="H47" s="323"/>
      <c r="I47" s="325" t="s">
        <v>1155</v>
      </c>
      <c r="J47" s="325"/>
      <c r="K47" s="111" t="s">
        <v>251</v>
      </c>
      <c r="L47" s="326" t="s">
        <v>252</v>
      </c>
      <c r="M47" s="179" t="n">
        <f aca="false">SUMIF(Constants!$A$1:$A$14,D47,Constants!$B$1:$B$14)*MAX(1,E47)</f>
        <v>4</v>
      </c>
      <c r="N47" s="179" t="n">
        <f aca="false">N46+M46</f>
        <v>220</v>
      </c>
      <c r="O47" s="179"/>
    </row>
    <row r="48" s="93" customFormat="true" ht="18" hidden="false" customHeight="true" outlineLevel="0" collapsed="false">
      <c r="A48" s="107" t="str">
        <f aca="false">CONCATENATE(IF($M48/MAX(1,$E48)=1,"DBB",""),IF($M48/MAX(1,$E48)=2,"DBW",""),IF($M48/MAX(1,$E48)=4,"DBD",""),IF($M48/MAX(1,$E48)=8,"DBQ","")," ",TEXT($N48,"0000"))</f>
        <v>DBD 0224</v>
      </c>
      <c r="B48" s="107"/>
      <c r="C48" s="322" t="s">
        <v>1169</v>
      </c>
      <c r="D48" s="323" t="s">
        <v>89</v>
      </c>
      <c r="E48" s="323"/>
      <c r="F48" s="323"/>
      <c r="G48" s="324"/>
      <c r="H48" s="323"/>
      <c r="I48" s="325" t="s">
        <v>1155</v>
      </c>
      <c r="J48" s="325"/>
      <c r="K48" s="111" t="s">
        <v>251</v>
      </c>
      <c r="L48" s="326" t="s">
        <v>252</v>
      </c>
      <c r="M48" s="179" t="n">
        <f aca="false">SUMIF(Constants!$A$1:$A$14,D48,Constants!$B$1:$B$14)*MAX(1,E48)</f>
        <v>4</v>
      </c>
      <c r="N48" s="179" t="n">
        <f aca="false">N47+M47</f>
        <v>224</v>
      </c>
      <c r="O48" s="179"/>
    </row>
    <row r="49" s="93" customFormat="true" ht="18" hidden="false" customHeight="true" outlineLevel="0" collapsed="false">
      <c r="A49" s="107" t="str">
        <f aca="false">CONCATENATE(IF($M49/MAX(1,$E49)=1,"DBB",""),IF($M49/MAX(1,$E49)=2,"DBW",""),IF($M49/MAX(1,$E49)=4,"DBD",""),IF($M49/MAX(1,$E49)=8,"DBQ","")," ",TEXT($N49,"0000"))</f>
        <v>DBD 0228</v>
      </c>
      <c r="B49" s="107"/>
      <c r="C49" s="322" t="s">
        <v>1170</v>
      </c>
      <c r="D49" s="323" t="s">
        <v>89</v>
      </c>
      <c r="E49" s="323"/>
      <c r="F49" s="323"/>
      <c r="G49" s="324"/>
      <c r="H49" s="323"/>
      <c r="I49" s="325" t="s">
        <v>1155</v>
      </c>
      <c r="J49" s="325"/>
      <c r="K49" s="111" t="s">
        <v>251</v>
      </c>
      <c r="L49" s="326" t="s">
        <v>252</v>
      </c>
      <c r="M49" s="179" t="n">
        <f aca="false">SUMIF(Constants!$A$1:$A$14,D49,Constants!$B$1:$B$14)*MAX(1,E49)</f>
        <v>4</v>
      </c>
      <c r="N49" s="179" t="n">
        <f aca="false">N48+M48</f>
        <v>228</v>
      </c>
      <c r="O49" s="179"/>
    </row>
    <row r="50" s="93" customFormat="true" ht="18" hidden="false" customHeight="true" outlineLevel="0" collapsed="false">
      <c r="A50" s="107" t="str">
        <f aca="false">CONCATENATE(IF($M50/MAX(1,$E50)=1,"DBB",""),IF($M50/MAX(1,$E50)=2,"DBW",""),IF($M50/MAX(1,$E50)=4,"DBD",""),IF($M50/MAX(1,$E50)=8,"DBQ","")," ",TEXT($N50,"0000"))</f>
        <v>DBD 0232</v>
      </c>
      <c r="B50" s="107"/>
      <c r="C50" s="322" t="s">
        <v>1171</v>
      </c>
      <c r="D50" s="323" t="s">
        <v>89</v>
      </c>
      <c r="E50" s="323"/>
      <c r="F50" s="323"/>
      <c r="G50" s="324"/>
      <c r="H50" s="323"/>
      <c r="I50" s="325" t="s">
        <v>1155</v>
      </c>
      <c r="J50" s="325"/>
      <c r="K50" s="111" t="s">
        <v>251</v>
      </c>
      <c r="L50" s="326" t="s">
        <v>252</v>
      </c>
      <c r="M50" s="179" t="n">
        <f aca="false">SUMIF(Constants!$A$1:$A$14,D50,Constants!$B$1:$B$14)*MAX(1,E50)</f>
        <v>4</v>
      </c>
      <c r="N50" s="179" t="n">
        <f aca="false">N49+M49</f>
        <v>232</v>
      </c>
      <c r="O50" s="179"/>
    </row>
    <row r="51" s="93" customFormat="true" ht="32.1" hidden="false" customHeight="true" outlineLevel="0" collapsed="false">
      <c r="A51" s="107" t="str">
        <f aca="false">CONCATENATE(IF($M51/MAX(1,$E51)=1,"DBB",""),IF($M51/MAX(1,$E51)=2,"DBW",""),IF($M51/MAX(1,$E51)=4,"DBD",""),IF($M51/MAX(1,$E51)=8,"DBQ","")," ",TEXT($N51,"0000"))</f>
        <v>DBD 0236</v>
      </c>
      <c r="B51" s="107"/>
      <c r="C51" s="322" t="s">
        <v>1172</v>
      </c>
      <c r="D51" s="323" t="s">
        <v>89</v>
      </c>
      <c r="E51" s="323"/>
      <c r="F51" s="323"/>
      <c r="G51" s="324"/>
      <c r="H51" s="323"/>
      <c r="I51" s="325" t="s">
        <v>1173</v>
      </c>
      <c r="J51" s="325"/>
      <c r="K51" s="111" t="s">
        <v>251</v>
      </c>
      <c r="L51" s="326" t="s">
        <v>252</v>
      </c>
      <c r="M51" s="179" t="n">
        <f aca="false">SUMIF(Constants!$A$1:$A$14,D51,Constants!$B$1:$B$14)*MAX(1,E51)</f>
        <v>4</v>
      </c>
      <c r="N51" s="179" t="n">
        <f aca="false">N50+M50</f>
        <v>236</v>
      </c>
      <c r="O51" s="179"/>
    </row>
    <row r="52" s="93" customFormat="true" ht="18" hidden="false" customHeight="true" outlineLevel="0" collapsed="false">
      <c r="A52" s="107" t="str">
        <f aca="false">CONCATENATE(IF($M52/MAX(1,$E52)=1,"DBB",""),IF($M52/MAX(1,$E52)=2,"DBW",""),IF($M52/MAX(1,$E52)=4,"DBD",""),IF($M52/MAX(1,$E52)=8,"DBQ","")," ",TEXT($N52,"0000"))</f>
        <v>DBD 0240</v>
      </c>
      <c r="B52" s="107"/>
      <c r="C52" s="322" t="s">
        <v>1174</v>
      </c>
      <c r="D52" s="323" t="s">
        <v>91</v>
      </c>
      <c r="E52" s="323"/>
      <c r="F52" s="323"/>
      <c r="G52" s="324"/>
      <c r="H52" s="323" t="s">
        <v>127</v>
      </c>
      <c r="I52" s="325"/>
      <c r="J52" s="325"/>
      <c r="K52" s="111" t="s">
        <v>251</v>
      </c>
      <c r="L52" s="326" t="s">
        <v>252</v>
      </c>
      <c r="M52" s="179" t="n">
        <f aca="false">SUMIF(Constants!$A$1:$A$14,D52,Constants!$B$1:$B$14)*MAX(1,E52)</f>
        <v>4</v>
      </c>
      <c r="N52" s="179" t="n">
        <f aca="false">N51+M51</f>
        <v>240</v>
      </c>
      <c r="O52" s="179"/>
    </row>
    <row r="53" s="93" customFormat="true" ht="18" hidden="false" customHeight="true" outlineLevel="0" collapsed="false">
      <c r="A53" s="107" t="str">
        <f aca="false">CONCATENATE(IF($M53/MAX(1,$E53)=1,"DBB",""),IF($M53/MAX(1,$E53)=2,"DBW",""),IF($M53/MAX(1,$E53)=4,"DBD",""),IF($M53/MAX(1,$E53)=8,"DBQ","")," ",TEXT($N53,"0000"))</f>
        <v>DBD 0244</v>
      </c>
      <c r="B53" s="107"/>
      <c r="C53" s="322" t="s">
        <v>1175</v>
      </c>
      <c r="D53" s="323" t="s">
        <v>91</v>
      </c>
      <c r="E53" s="323"/>
      <c r="F53" s="323"/>
      <c r="G53" s="324"/>
      <c r="H53" s="323" t="s">
        <v>135</v>
      </c>
      <c r="I53" s="325"/>
      <c r="J53" s="325"/>
      <c r="K53" s="111" t="s">
        <v>251</v>
      </c>
      <c r="L53" s="326" t="s">
        <v>252</v>
      </c>
      <c r="M53" s="179" t="n">
        <f aca="false">SUMIF(Constants!$A$1:$A$14,D53,Constants!$B$1:$B$14)*MAX(1,E53)</f>
        <v>4</v>
      </c>
      <c r="N53" s="179" t="n">
        <f aca="false">N52+M52</f>
        <v>244</v>
      </c>
      <c r="O53" s="179"/>
    </row>
    <row r="54" s="93" customFormat="true" ht="18" hidden="false" customHeight="true" outlineLevel="0" collapsed="false">
      <c r="A54" s="107" t="str">
        <f aca="false">CONCATENATE(IF($M54/MAX(1,$E54)=1,"DBB",""),IF($M54/MAX(1,$E54)=2,"DBW",""),IF($M54/MAX(1,$E54)=4,"DBD",""),IF($M54/MAX(1,$E54)=8,"DBQ","")," ",TEXT($N54,"0000"))</f>
        <v>DBD 0248</v>
      </c>
      <c r="B54" s="107"/>
      <c r="C54" s="322" t="s">
        <v>1176</v>
      </c>
      <c r="D54" s="323" t="s">
        <v>91</v>
      </c>
      <c r="E54" s="323"/>
      <c r="F54" s="323"/>
      <c r="G54" s="324"/>
      <c r="H54" s="323" t="s">
        <v>135</v>
      </c>
      <c r="I54" s="325"/>
      <c r="J54" s="325"/>
      <c r="K54" s="111" t="s">
        <v>251</v>
      </c>
      <c r="L54" s="326" t="s">
        <v>252</v>
      </c>
      <c r="M54" s="179" t="n">
        <f aca="false">SUMIF(Constants!$A$1:$A$14,D54,Constants!$B$1:$B$14)*MAX(1,E54)</f>
        <v>4</v>
      </c>
      <c r="N54" s="179" t="n">
        <f aca="false">N53+M53</f>
        <v>248</v>
      </c>
      <c r="O54" s="179"/>
    </row>
    <row r="55" s="93" customFormat="true" ht="18" hidden="false" customHeight="true" outlineLevel="0" collapsed="false">
      <c r="A55" s="107" t="str">
        <f aca="false">CONCATENATE(IF($M55/MAX(1,$E55)=1,"DBB",""),IF($M55/MAX(1,$E55)=2,"DBW",""),IF($M55/MAX(1,$E55)=4,"DBD",""),IF($M55/MAX(1,$E55)=8,"DBQ","")," ",TEXT($N55,"0000"))</f>
        <v>DBD 0252</v>
      </c>
      <c r="B55" s="107"/>
      <c r="C55" s="322" t="s">
        <v>1177</v>
      </c>
      <c r="D55" s="323" t="s">
        <v>91</v>
      </c>
      <c r="E55" s="323"/>
      <c r="F55" s="323"/>
      <c r="G55" s="324"/>
      <c r="H55" s="323" t="s">
        <v>135</v>
      </c>
      <c r="I55" s="325"/>
      <c r="J55" s="325"/>
      <c r="K55" s="111" t="s">
        <v>251</v>
      </c>
      <c r="L55" s="326" t="s">
        <v>252</v>
      </c>
      <c r="M55" s="179" t="n">
        <f aca="false">SUMIF(Constants!$A$1:$A$14,D55,Constants!$B$1:$B$14)*MAX(1,E55)</f>
        <v>4</v>
      </c>
      <c r="N55" s="179" t="n">
        <f aca="false">N54+M54</f>
        <v>252</v>
      </c>
      <c r="O55" s="179"/>
    </row>
    <row r="56" s="93" customFormat="true" ht="18" hidden="false" customHeight="true" outlineLevel="0" collapsed="false">
      <c r="A56" s="107" t="str">
        <f aca="false">CONCATENATE(IF($M56/MAX(1,$E56)=1,"DBB",""),IF($M56/MAX(1,$E56)=2,"DBW",""),IF($M56/MAX(1,$E56)=4,"DBD",""),IF($M56/MAX(1,$E56)=8,"DBQ","")," ",TEXT($N56,"0000"))</f>
        <v>DBD 0256</v>
      </c>
      <c r="B56" s="107"/>
      <c r="C56" s="327" t="s">
        <v>1178</v>
      </c>
      <c r="D56" s="328" t="s">
        <v>91</v>
      </c>
      <c r="E56" s="328"/>
      <c r="F56" s="328"/>
      <c r="G56" s="329"/>
      <c r="H56" s="323" t="s">
        <v>135</v>
      </c>
      <c r="I56" s="330"/>
      <c r="J56" s="330"/>
      <c r="K56" s="111" t="s">
        <v>251</v>
      </c>
      <c r="L56" s="331" t="s">
        <v>252</v>
      </c>
      <c r="M56" s="179" t="n">
        <f aca="false">SUMIF(Constants!$A$1:$A$14,D56,Constants!$B$1:$B$14)*MAX(1,E56)</f>
        <v>4</v>
      </c>
      <c r="N56" s="179" t="n">
        <f aca="false">N55+M55</f>
        <v>256</v>
      </c>
      <c r="O56" s="179"/>
    </row>
    <row r="57" s="93" customFormat="true" ht="18" hidden="false" customHeight="true" outlineLevel="0" collapsed="false">
      <c r="A57" s="107" t="str">
        <f aca="false">CONCATENATE(IF($M57/MAX(1,$E57)=1,"DBB",""),IF($M57/MAX(1,$E57)=2,"DBW",""),IF($M57/MAX(1,$E57)=4,"DBD",""),IF($M57/MAX(1,$E57)=8,"DBQ","")," ",TEXT($N57,"0000"))</f>
        <v>DBD 0260</v>
      </c>
      <c r="B57" s="107"/>
      <c r="C57" s="332" t="s">
        <v>1179</v>
      </c>
      <c r="D57" s="333" t="s">
        <v>91</v>
      </c>
      <c r="E57" s="333"/>
      <c r="F57" s="333"/>
      <c r="G57" s="334"/>
      <c r="H57" s="333" t="s">
        <v>127</v>
      </c>
      <c r="I57" s="335" t="s">
        <v>1180</v>
      </c>
      <c r="J57" s="335"/>
      <c r="K57" s="111" t="s">
        <v>251</v>
      </c>
      <c r="L57" s="336" t="s">
        <v>252</v>
      </c>
      <c r="M57" s="179" t="n">
        <f aca="false">SUMIF(Constants!$A$1:$A$14,D57,Constants!$B$1:$B$14)*MAX(1,E57)</f>
        <v>4</v>
      </c>
      <c r="N57" s="179" t="n">
        <f aca="false">N56+M56</f>
        <v>260</v>
      </c>
      <c r="O57" s="179"/>
    </row>
    <row r="58" s="93" customFormat="true" ht="18" hidden="false" customHeight="true" outlineLevel="0" collapsed="false">
      <c r="A58" s="107" t="str">
        <f aca="false">CONCATENATE(IF($M58/MAX(1,$E58)=1,"DBB",""),IF($M58/MAX(1,$E58)=2,"DBW",""),IF($M58/MAX(1,$E58)=4,"DBD",""),IF($M58/MAX(1,$E58)=8,"DBQ","")," ",TEXT($N58,"0000"))</f>
        <v>DBD 0264</v>
      </c>
      <c r="B58" s="107"/>
      <c r="C58" s="310" t="s">
        <v>1181</v>
      </c>
      <c r="D58" s="311" t="s">
        <v>91</v>
      </c>
      <c r="E58" s="311"/>
      <c r="F58" s="311"/>
      <c r="G58" s="337"/>
      <c r="H58" s="311" t="s">
        <v>127</v>
      </c>
      <c r="I58" s="310" t="s">
        <v>1180</v>
      </c>
      <c r="J58" s="310"/>
      <c r="K58" s="111" t="s">
        <v>251</v>
      </c>
      <c r="L58" s="316" t="s">
        <v>252</v>
      </c>
      <c r="M58" s="179" t="n">
        <f aca="false">SUMIF(Constants!$A$1:$A$14,D58,Constants!$B$1:$B$14)*MAX(1,E58)</f>
        <v>4</v>
      </c>
      <c r="N58" s="179" t="n">
        <f aca="false">N57+M57</f>
        <v>264</v>
      </c>
      <c r="O58" s="179"/>
    </row>
    <row r="59" s="93" customFormat="true" ht="18" hidden="false" customHeight="true" outlineLevel="0" collapsed="false">
      <c r="A59" s="107" t="str">
        <f aca="false">CONCATENATE(IF($M59/MAX(1,$E59)=1,"DBB",""),IF($M59/MAX(1,$E59)=2,"DBW",""),IF($M59/MAX(1,$E59)=4,"DBD",""),IF($M59/MAX(1,$E59)=8,"DBQ","")," ",TEXT($N59,"0000"))</f>
        <v>DBD 0268</v>
      </c>
      <c r="B59" s="107"/>
      <c r="C59" s="108" t="s">
        <v>254</v>
      </c>
      <c r="D59" s="109" t="s">
        <v>89</v>
      </c>
      <c r="E59" s="109" t="n">
        <v>10</v>
      </c>
      <c r="F59" s="109"/>
      <c r="G59" s="110"/>
      <c r="H59" s="109"/>
      <c r="I59" s="108"/>
      <c r="J59" s="108"/>
      <c r="K59" s="111" t="s">
        <v>251</v>
      </c>
      <c r="L59" s="120" t="s">
        <v>252</v>
      </c>
      <c r="M59" s="179" t="n">
        <f aca="false">SUMIF(Constants!$A$1:$A$14,D59,Constants!$B$1:$B$14)*MAX(1,E59)</f>
        <v>40</v>
      </c>
      <c r="N59" s="179" t="n">
        <f aca="false">N58+M58</f>
        <v>268</v>
      </c>
      <c r="O59" s="179"/>
    </row>
    <row r="60" customFormat="false" ht="18" hidden="false" customHeight="true" outlineLevel="0" collapsed="false">
      <c r="A60" s="107"/>
      <c r="B60" s="107"/>
      <c r="C60" s="108"/>
      <c r="D60" s="109"/>
      <c r="E60" s="109"/>
      <c r="F60" s="109"/>
      <c r="G60" s="110"/>
      <c r="H60" s="109"/>
      <c r="I60" s="108"/>
      <c r="J60" s="108"/>
      <c r="K60" s="111"/>
      <c r="L60" s="120"/>
      <c r="M60" s="189"/>
      <c r="N60" s="178"/>
    </row>
    <row r="61" customFormat="false" ht="18" hidden="false" customHeight="true" outlineLevel="0" collapsed="false">
      <c r="A61" s="113"/>
      <c r="B61" s="113"/>
      <c r="C61" s="114" t="s">
        <v>585</v>
      </c>
      <c r="D61" s="115"/>
      <c r="E61" s="115"/>
      <c r="F61" s="115"/>
      <c r="G61" s="117"/>
      <c r="H61" s="115"/>
      <c r="I61" s="116"/>
      <c r="J61" s="116"/>
      <c r="K61" s="118"/>
      <c r="L61" s="121"/>
      <c r="M61" s="188" t="n">
        <f aca="false">SUM(M62)</f>
        <v>2</v>
      </c>
      <c r="N61" s="178"/>
    </row>
    <row r="62" customFormat="false" ht="18" hidden="false" customHeight="true" outlineLevel="0" collapsed="false">
      <c r="A62" s="107" t="str">
        <f aca="false">CONCATENATE(IF($M62/MAX(1,$E62)=1,"DBB",""),IF($M61/MAX(1,$E62)=2,"DBW",""),IF($M61/MAX(1,$E62)=4,"DBD",""),IF($M61/MAX(1,$E62)=8,"DBQ","")," ",TEXT($N62,"0000"))</f>
        <v>DBW 0308</v>
      </c>
      <c r="B62" s="107"/>
      <c r="C62" s="108" t="s">
        <v>292</v>
      </c>
      <c r="D62" s="109" t="s">
        <v>87</v>
      </c>
      <c r="E62" s="109"/>
      <c r="F62" s="109"/>
      <c r="G62" s="110"/>
      <c r="H62" s="109"/>
      <c r="I62" s="108"/>
      <c r="J62" s="108"/>
      <c r="K62" s="111" t="s">
        <v>251</v>
      </c>
      <c r="L62" s="120" t="s">
        <v>252</v>
      </c>
      <c r="M62" s="179" t="n">
        <f aca="false">SUMIF(Constants!$A$1:$A$14,D62,Constants!$B$1:$B$14)*MAX(1,E62)</f>
        <v>2</v>
      </c>
      <c r="N62" s="178" t="n">
        <f aca="false">M$6+M$14*MAX(1,E$14)</f>
        <v>308</v>
      </c>
    </row>
    <row r="63" customFormat="false" ht="18" hidden="false" customHeight="true" outlineLevel="0" collapsed="false">
      <c r="A63" s="107"/>
      <c r="B63" s="107"/>
      <c r="C63" s="108"/>
      <c r="D63" s="109"/>
      <c r="E63" s="109"/>
      <c r="F63" s="109"/>
      <c r="G63" s="110"/>
      <c r="H63" s="109"/>
      <c r="I63" s="108"/>
      <c r="J63" s="108"/>
      <c r="K63" s="111"/>
      <c r="L63" s="120"/>
      <c r="M63" s="179"/>
      <c r="N63" s="178"/>
    </row>
    <row r="64" customFormat="false" ht="18" hidden="false" customHeight="true" outlineLevel="0" collapsed="false">
      <c r="A64" s="107"/>
      <c r="B64" s="107"/>
      <c r="C64" s="108"/>
      <c r="D64" s="109"/>
      <c r="E64" s="109"/>
      <c r="F64" s="109"/>
      <c r="G64" s="110"/>
      <c r="H64" s="109"/>
      <c r="I64" s="108"/>
      <c r="J64" s="108"/>
      <c r="K64" s="111"/>
      <c r="L64" s="120"/>
      <c r="M64" s="179"/>
      <c r="N64" s="178"/>
    </row>
    <row r="65" customFormat="false" ht="18" hidden="false" customHeight="true" outlineLevel="0" collapsed="false">
      <c r="A65" s="107"/>
      <c r="B65" s="107"/>
      <c r="C65" s="108"/>
      <c r="D65" s="109"/>
      <c r="E65" s="109"/>
      <c r="F65" s="109"/>
      <c r="G65" s="110"/>
      <c r="H65" s="109"/>
      <c r="I65" s="108"/>
      <c r="J65" s="108"/>
      <c r="K65" s="111"/>
      <c r="L65" s="120"/>
      <c r="M65" s="179"/>
      <c r="N65" s="178"/>
    </row>
    <row r="66" customFormat="false" ht="18" hidden="false" customHeight="true" outlineLevel="0" collapsed="false">
      <c r="A66" s="107"/>
      <c r="B66" s="107"/>
      <c r="C66" s="108"/>
      <c r="D66" s="109"/>
      <c r="E66" s="109"/>
      <c r="F66" s="109"/>
      <c r="G66" s="110"/>
      <c r="H66" s="109"/>
      <c r="I66" s="108"/>
      <c r="J66" s="108"/>
      <c r="K66" s="111"/>
      <c r="L66" s="120"/>
      <c r="M66" s="179"/>
      <c r="N66" s="178"/>
    </row>
    <row r="67" customFormat="false" ht="18" hidden="false" customHeight="true" outlineLevel="0" collapsed="false">
      <c r="A67" s="107"/>
      <c r="B67" s="107"/>
      <c r="C67" s="108"/>
      <c r="D67" s="109"/>
      <c r="E67" s="109"/>
      <c r="F67" s="109"/>
      <c r="G67" s="110"/>
      <c r="H67" s="109"/>
      <c r="I67" s="108"/>
      <c r="J67" s="108"/>
      <c r="K67" s="111"/>
      <c r="L67" s="120"/>
      <c r="M67" s="179"/>
      <c r="N67" s="178"/>
    </row>
    <row r="68" customFormat="false" ht="18" hidden="false" customHeight="true" outlineLevel="0" collapsed="false">
      <c r="A68" s="107"/>
      <c r="B68" s="107"/>
      <c r="C68" s="108"/>
      <c r="D68" s="109"/>
      <c r="E68" s="109"/>
      <c r="F68" s="109"/>
      <c r="G68" s="110"/>
      <c r="H68" s="109"/>
      <c r="I68" s="108"/>
      <c r="J68" s="108"/>
      <c r="K68" s="111"/>
      <c r="L68" s="120"/>
      <c r="M68" s="179"/>
      <c r="N68" s="178"/>
    </row>
    <row r="69" customFormat="false" ht="12.75" hidden="false" customHeight="false" outlineLevel="0" collapsed="false">
      <c r="A69" s="126"/>
      <c r="B69" s="126"/>
      <c r="C69" s="125"/>
      <c r="D69" s="124"/>
      <c r="E69" s="124"/>
      <c r="F69" s="124"/>
      <c r="G69" s="127"/>
    </row>
    <row r="70" customFormat="false" ht="12.75" hidden="false" customHeight="false" outlineLevel="0" collapsed="false">
      <c r="A70" s="169"/>
    </row>
    <row r="71" customFormat="false" ht="12.75" hidden="false" customHeight="false" outlineLevel="0" collapsed="false">
      <c r="A71" s="191" t="s">
        <v>293</v>
      </c>
      <c r="B71" s="80" t="s">
        <v>1182</v>
      </c>
    </row>
    <row r="72" customFormat="false" ht="12.75" hidden="false" customHeight="false" outlineLevel="0" collapsed="false">
      <c r="A72" s="130" t="n">
        <v>0</v>
      </c>
      <c r="B72" s="192" t="s">
        <v>1183</v>
      </c>
    </row>
    <row r="73" s="169" customFormat="true" ht="12.75" hidden="false" customHeight="false" outlineLevel="0" collapsed="false">
      <c r="A73" s="130" t="n">
        <v>1</v>
      </c>
      <c r="B73" s="192" t="s">
        <v>1184</v>
      </c>
      <c r="C73" s="0"/>
      <c r="D73" s="84"/>
      <c r="E73" s="84"/>
      <c r="F73" s="84"/>
      <c r="G73" s="84"/>
      <c r="H73" s="84"/>
      <c r="K73" s="84"/>
      <c r="L73" s="85"/>
      <c r="M73" s="1"/>
      <c r="N73" s="1"/>
      <c r="O73" s="1"/>
      <c r="P73" s="0"/>
      <c r="Q73" s="0"/>
      <c r="R73" s="0"/>
    </row>
    <row r="74" s="169" customFormat="true" ht="12.75" hidden="false" customHeight="false" outlineLevel="0" collapsed="false">
      <c r="A74" s="130" t="n">
        <v>-1</v>
      </c>
      <c r="B74" s="192" t="s">
        <v>1185</v>
      </c>
      <c r="C74" s="0"/>
      <c r="D74" s="84"/>
      <c r="E74" s="84"/>
      <c r="F74" s="84"/>
      <c r="G74" s="84"/>
      <c r="H74" s="84"/>
      <c r="K74" s="84"/>
      <c r="L74" s="85"/>
      <c r="M74" s="1"/>
      <c r="N74" s="1"/>
      <c r="O74" s="1"/>
      <c r="P74" s="0"/>
      <c r="Q74" s="0"/>
      <c r="R74" s="0"/>
    </row>
    <row r="75" s="169" customFormat="true" ht="12.75" hidden="false" customHeight="false" outlineLevel="0" collapsed="false">
      <c r="A75" s="130"/>
      <c r="B75" s="192"/>
      <c r="C75" s="0"/>
      <c r="D75" s="84"/>
      <c r="E75" s="84"/>
      <c r="F75" s="84"/>
      <c r="G75" s="84"/>
      <c r="H75" s="84"/>
      <c r="K75" s="84"/>
      <c r="L75" s="85"/>
      <c r="M75" s="1"/>
      <c r="N75" s="1"/>
      <c r="O75" s="1"/>
      <c r="P75" s="0"/>
      <c r="Q75" s="0"/>
      <c r="R75" s="0"/>
    </row>
    <row r="76" s="169" customFormat="true" ht="12.75" hidden="false" customHeight="false" outlineLevel="0" collapsed="false">
      <c r="A76" s="192"/>
      <c r="B76" s="193"/>
      <c r="C76" s="0"/>
      <c r="D76" s="84"/>
      <c r="E76" s="84"/>
      <c r="F76" s="84"/>
      <c r="G76" s="84"/>
      <c r="H76" s="84"/>
      <c r="K76" s="84"/>
      <c r="L76" s="85"/>
      <c r="M76" s="1"/>
      <c r="N76" s="1"/>
      <c r="O76" s="1"/>
      <c r="P76" s="0"/>
      <c r="Q76" s="0"/>
      <c r="R76" s="0"/>
    </row>
    <row r="77" s="169" customFormat="true" ht="12.75" hidden="false" customHeight="false" outlineLevel="0" collapsed="false">
      <c r="A77" s="267" t="s">
        <v>594</v>
      </c>
      <c r="B77" s="338" t="s">
        <v>715</v>
      </c>
      <c r="C77" s="0"/>
      <c r="D77" s="84"/>
      <c r="E77" s="84"/>
      <c r="F77" s="84"/>
      <c r="G77" s="84"/>
      <c r="H77" s="84"/>
      <c r="K77" s="84"/>
      <c r="L77" s="85"/>
      <c r="M77" s="1"/>
      <c r="N77" s="1"/>
      <c r="O77" s="1"/>
      <c r="P77" s="0"/>
      <c r="Q77" s="0"/>
      <c r="R77" s="0"/>
    </row>
    <row r="78" s="169" customFormat="true" ht="12.75" hidden="false" customHeight="false" outlineLevel="0" collapsed="false">
      <c r="A78" s="339" t="n">
        <v>0</v>
      </c>
      <c r="B78" s="194" t="s">
        <v>1186</v>
      </c>
      <c r="C78" s="0"/>
      <c r="D78" s="84"/>
      <c r="E78" s="84"/>
      <c r="F78" s="84"/>
      <c r="G78" s="84"/>
      <c r="H78" s="84"/>
      <c r="K78" s="84"/>
      <c r="L78" s="85"/>
      <c r="M78" s="1"/>
      <c r="N78" s="1"/>
      <c r="O78" s="1"/>
      <c r="P78" s="0"/>
      <c r="Q78" s="0"/>
      <c r="R78" s="0"/>
    </row>
    <row r="79" s="169" customFormat="true" ht="12.75" hidden="false" customHeight="false" outlineLevel="0" collapsed="false">
      <c r="A79" s="339" t="n">
        <v>1</v>
      </c>
      <c r="B79" s="194" t="s">
        <v>1187</v>
      </c>
      <c r="C79" s="81"/>
      <c r="D79" s="4"/>
      <c r="E79" s="4"/>
      <c r="F79" s="4"/>
      <c r="G79" s="4"/>
      <c r="H79" s="4"/>
      <c r="I79" s="340"/>
      <c r="J79" s="340"/>
      <c r="K79" s="4"/>
      <c r="L79" s="85"/>
      <c r="M79" s="1"/>
      <c r="N79" s="1"/>
      <c r="O79" s="1"/>
      <c r="P79" s="0"/>
      <c r="Q79" s="0"/>
      <c r="R79" s="0"/>
    </row>
    <row r="80" s="169" customFormat="true" ht="12.75" hidden="false" customHeight="false" outlineLevel="0" collapsed="false">
      <c r="A80" s="339" t="n">
        <v>2</v>
      </c>
      <c r="B80" s="341" t="s">
        <v>1188</v>
      </c>
      <c r="C80" s="81"/>
      <c r="D80" s="4"/>
      <c r="E80" s="4"/>
      <c r="F80" s="4"/>
      <c r="G80" s="4"/>
      <c r="H80" s="4"/>
      <c r="I80" s="340"/>
      <c r="J80" s="340"/>
      <c r="K80" s="4"/>
      <c r="L80" s="85"/>
      <c r="M80" s="1"/>
      <c r="N80" s="1"/>
      <c r="O80" s="1"/>
      <c r="P80" s="0"/>
      <c r="Q80" s="0"/>
      <c r="R80" s="0"/>
    </row>
    <row r="81" s="169" customFormat="true" ht="12.75" hidden="false" customHeight="false" outlineLevel="0" collapsed="false">
      <c r="A81" s="339" t="n">
        <v>3</v>
      </c>
      <c r="B81" s="341" t="s">
        <v>1189</v>
      </c>
      <c r="C81" s="81"/>
      <c r="D81" s="4"/>
      <c r="E81" s="4"/>
      <c r="F81" s="4"/>
      <c r="G81" s="4"/>
      <c r="H81" s="4"/>
      <c r="I81" s="340"/>
      <c r="J81" s="340"/>
      <c r="K81" s="4"/>
      <c r="L81" s="85"/>
      <c r="M81" s="1"/>
      <c r="N81" s="1"/>
      <c r="O81" s="1"/>
      <c r="P81" s="0"/>
      <c r="Q81" s="0"/>
      <c r="R81" s="0"/>
    </row>
    <row r="82" customFormat="false" ht="12.75" hidden="false" customHeight="false" outlineLevel="0" collapsed="false">
      <c r="A82" s="169"/>
      <c r="B82" s="81"/>
      <c r="C82" s="81"/>
      <c r="D82" s="4"/>
      <c r="E82" s="4"/>
      <c r="F82" s="4"/>
      <c r="G82" s="4"/>
      <c r="H82" s="4"/>
      <c r="I82" s="340"/>
      <c r="J82" s="340"/>
      <c r="K82" s="4"/>
    </row>
    <row r="83" s="169" customFormat="true" ht="12.75" hidden="false" customHeight="false" outlineLevel="0" collapsed="false">
      <c r="B83" s="81"/>
      <c r="C83" s="125"/>
      <c r="D83" s="124"/>
      <c r="E83" s="124"/>
      <c r="F83" s="124"/>
      <c r="G83" s="127"/>
      <c r="H83" s="124"/>
      <c r="I83" s="340"/>
      <c r="J83" s="340"/>
      <c r="K83" s="4"/>
      <c r="L83" s="85"/>
      <c r="M83" s="1"/>
      <c r="N83" s="1"/>
      <c r="O83" s="1"/>
      <c r="P83" s="0"/>
      <c r="Q83" s="0"/>
      <c r="R83" s="0"/>
    </row>
    <row r="84" customFormat="false" ht="12.75" hidden="false" customHeight="false" outlineLevel="0" collapsed="false">
      <c r="A84" s="169"/>
      <c r="B84" s="81"/>
      <c r="C84" s="81"/>
      <c r="D84" s="4"/>
      <c r="E84" s="4"/>
      <c r="F84" s="4"/>
      <c r="G84" s="4"/>
      <c r="H84" s="4"/>
      <c r="I84" s="340"/>
      <c r="J84" s="340"/>
      <c r="K84" s="4"/>
    </row>
    <row r="85" s="169" customFormat="true" ht="12.75" hidden="false" customHeight="false" outlineLevel="0" collapsed="false">
      <c r="B85" s="81"/>
      <c r="C85" s="81"/>
      <c r="D85" s="4"/>
      <c r="E85" s="4"/>
      <c r="F85" s="4"/>
      <c r="G85" s="4"/>
      <c r="H85" s="4"/>
      <c r="I85" s="340"/>
      <c r="J85" s="340"/>
      <c r="K85" s="4"/>
      <c r="L85" s="85"/>
      <c r="M85" s="1"/>
      <c r="N85" s="1"/>
      <c r="O85" s="1"/>
      <c r="P85" s="0"/>
      <c r="Q85" s="0"/>
      <c r="R85" s="0"/>
    </row>
    <row r="86" s="169" customFormat="true" ht="12.75" hidden="false" customHeight="false" outlineLevel="0" collapsed="false">
      <c r="B86" s="81"/>
      <c r="C86" s="81"/>
      <c r="D86" s="4"/>
      <c r="E86" s="4"/>
      <c r="F86" s="4"/>
      <c r="G86" s="4"/>
      <c r="H86" s="4"/>
      <c r="I86" s="340"/>
      <c r="J86" s="340"/>
      <c r="K86" s="4"/>
      <c r="L86" s="85"/>
      <c r="M86" s="1"/>
      <c r="N86" s="1"/>
      <c r="O86" s="1"/>
      <c r="P86" s="0"/>
      <c r="Q86" s="0"/>
      <c r="R86" s="0"/>
    </row>
    <row r="87" s="169" customFormat="true" ht="12.75" hidden="false" customHeight="false" outlineLevel="0" collapsed="false">
      <c r="B87" s="81"/>
      <c r="C87" s="81"/>
      <c r="D87" s="4"/>
      <c r="E87" s="4"/>
      <c r="F87" s="4"/>
      <c r="G87" s="4"/>
      <c r="H87" s="4"/>
      <c r="I87" s="340"/>
      <c r="J87" s="340"/>
      <c r="K87" s="4"/>
      <c r="L87" s="85"/>
      <c r="M87" s="1"/>
      <c r="N87" s="1"/>
      <c r="O87" s="1"/>
      <c r="P87" s="0"/>
      <c r="Q87" s="0"/>
      <c r="R87" s="0"/>
    </row>
    <row r="88" customFormat="false" ht="12.75" hidden="false" customHeight="false" outlineLevel="0" collapsed="false">
      <c r="A88" s="169"/>
      <c r="B88" s="81"/>
      <c r="C88" s="81"/>
      <c r="D88" s="4"/>
      <c r="E88" s="4"/>
      <c r="F88" s="4"/>
      <c r="G88" s="4"/>
      <c r="H88" s="4"/>
      <c r="I88" s="340"/>
      <c r="J88" s="340"/>
      <c r="K88" s="4"/>
    </row>
    <row r="89" customFormat="false" ht="12.75" hidden="false" customHeight="false" outlineLevel="0" collapsed="false">
      <c r="A89" s="169"/>
    </row>
    <row r="90" customFormat="false" ht="12.75" hidden="false" customHeight="false" outlineLevel="0" collapsed="false">
      <c r="A90" s="169"/>
    </row>
    <row r="91" customFormat="false" ht="12.75" hidden="false" customHeight="false" outlineLevel="0" collapsed="false">
      <c r="A91" s="169"/>
    </row>
    <row r="92" customFormat="false" ht="12.75" hidden="false" customHeight="false" outlineLevel="0" collapsed="false">
      <c r="A92" s="169"/>
    </row>
  </sheetData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84" width="3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6</f>
        <v>=PA01E10+PLC03 CPU0 : SPEED MASTER PLC</v>
      </c>
      <c r="D1" s="173"/>
      <c r="E1" s="174"/>
      <c r="F1" s="174"/>
      <c r="G1" s="174"/>
      <c r="H1" s="175" t="s">
        <v>3</v>
      </c>
      <c r="I1" s="176" t="n">
        <v>16615</v>
      </c>
      <c r="J1" s="174"/>
      <c r="K1" s="177"/>
      <c r="L1" s="91"/>
      <c r="M1" s="178" t="n">
        <f aca="false">M$14/2</f>
        <v>12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300</v>
      </c>
      <c r="J2" s="184"/>
      <c r="K2" s="187"/>
      <c r="L2" s="91"/>
      <c r="M2" s="178" t="n">
        <f aca="false">M$6+M$14*MAX(1,E$14)+M$17</f>
        <v>13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7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10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7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10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10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10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10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10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10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10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7"/>
      <c r="K14" s="118"/>
      <c r="L14" s="121"/>
      <c r="M14" s="188" t="n">
        <f aca="false">N$16+M$16-N$15</f>
        <v>24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/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customFormat="false" ht="18" hidden="false" customHeight="true" outlineLevel="0" collapsed="false">
      <c r="A17" s="113"/>
      <c r="B17" s="113"/>
      <c r="C17" s="114" t="s">
        <v>616</v>
      </c>
      <c r="D17" s="115"/>
      <c r="E17" s="115"/>
      <c r="F17" s="115"/>
      <c r="G17" s="117"/>
      <c r="H17" s="115"/>
      <c r="I17" s="116"/>
      <c r="J17" s="117"/>
      <c r="K17" s="118"/>
      <c r="L17" s="121"/>
      <c r="M17" s="188" t="n">
        <f aca="false">SUM(M18)</f>
        <v>2</v>
      </c>
      <c r="N17" s="178"/>
    </row>
    <row r="18" customFormat="fals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W 0132</v>
      </c>
      <c r="B18" s="107"/>
      <c r="C18" s="108" t="s">
        <v>292</v>
      </c>
      <c r="D18" s="109" t="s">
        <v>87</v>
      </c>
      <c r="E18" s="109"/>
      <c r="F18" s="109"/>
      <c r="G18" s="110"/>
      <c r="H18" s="109"/>
      <c r="I18" s="108"/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8" t="n">
        <f aca="false">M$6+M$14*MAX(1,E$14)</f>
        <v>132</v>
      </c>
    </row>
    <row r="19" customFormat="false" ht="18" hidden="false" customHeight="true" outlineLevel="0" collapsed="false">
      <c r="A19" s="107"/>
      <c r="B19" s="107"/>
      <c r="C19" s="108"/>
      <c r="D19" s="109"/>
      <c r="E19" s="109"/>
      <c r="F19" s="109"/>
      <c r="G19" s="110"/>
      <c r="H19" s="109"/>
      <c r="I19" s="108"/>
      <c r="J19" s="110"/>
      <c r="K19" s="111"/>
      <c r="L19" s="120"/>
      <c r="M19" s="179"/>
      <c r="N19" s="178"/>
    </row>
    <row r="20" customFormat="false" ht="18" hidden="false" customHeight="true" outlineLevel="0" collapsed="false">
      <c r="A20" s="107"/>
      <c r="B20" s="107"/>
      <c r="C20" s="108"/>
      <c r="D20" s="109"/>
      <c r="E20" s="109"/>
      <c r="F20" s="109"/>
      <c r="G20" s="110"/>
      <c r="H20" s="109"/>
      <c r="I20" s="108"/>
      <c r="J20" s="110"/>
      <c r="K20" s="111"/>
      <c r="L20" s="120"/>
      <c r="M20" s="179"/>
      <c r="N20" s="178"/>
    </row>
    <row r="21" customFormat="false" ht="18" hidden="false" customHeight="true" outlineLevel="0" collapsed="false">
      <c r="A21" s="107"/>
      <c r="B21" s="107"/>
      <c r="C21" s="108"/>
      <c r="D21" s="109"/>
      <c r="E21" s="109"/>
      <c r="F21" s="109"/>
      <c r="G21" s="110"/>
      <c r="H21" s="109"/>
      <c r="I21" s="108"/>
      <c r="J21" s="110"/>
      <c r="K21" s="111"/>
      <c r="L21" s="120"/>
      <c r="M21" s="179"/>
      <c r="N21" s="178"/>
    </row>
    <row r="22" customFormat="false" ht="18" hidden="false" customHeight="true" outlineLevel="0" collapsed="false">
      <c r="A22" s="107"/>
      <c r="B22" s="107"/>
      <c r="C22" s="108"/>
      <c r="D22" s="109"/>
      <c r="E22" s="109"/>
      <c r="F22" s="109"/>
      <c r="G22" s="110"/>
      <c r="H22" s="109"/>
      <c r="I22" s="108"/>
      <c r="J22" s="110"/>
      <c r="K22" s="111"/>
      <c r="L22" s="120"/>
      <c r="M22" s="179"/>
      <c r="N22" s="178"/>
    </row>
    <row r="23" customFormat="false" ht="18" hidden="false" customHeight="true" outlineLevel="0" collapsed="false">
      <c r="A23" s="107"/>
      <c r="B23" s="107"/>
      <c r="C23" s="108"/>
      <c r="D23" s="109"/>
      <c r="E23" s="109"/>
      <c r="F23" s="109"/>
      <c r="G23" s="110"/>
      <c r="H23" s="109"/>
      <c r="I23" s="108"/>
      <c r="J23" s="110"/>
      <c r="K23" s="111"/>
      <c r="L23" s="120"/>
      <c r="M23" s="179"/>
      <c r="N23" s="178"/>
    </row>
    <row r="24" customFormat="false" ht="18" hidden="false" customHeight="true" outlineLevel="0" collapsed="false">
      <c r="A24" s="107"/>
      <c r="B24" s="107"/>
      <c r="C24" s="108"/>
      <c r="D24" s="109"/>
      <c r="E24" s="109"/>
      <c r="F24" s="109"/>
      <c r="G24" s="110"/>
      <c r="H24" s="109"/>
      <c r="I24" s="108"/>
      <c r="J24" s="110"/>
      <c r="K24" s="111"/>
      <c r="L24" s="120"/>
      <c r="M24" s="179"/>
      <c r="N24" s="178"/>
    </row>
    <row r="25" customFormat="false" ht="12.75" hidden="false" customHeight="false" outlineLevel="0" collapsed="false">
      <c r="A25" s="169"/>
    </row>
    <row r="26" customFormat="false" ht="12.75" hidden="false" customHeight="false" outlineLevel="0" collapsed="false">
      <c r="A26" s="267" t="s">
        <v>293</v>
      </c>
      <c r="B26" s="193"/>
      <c r="C26" s="169"/>
      <c r="M26" s="178"/>
      <c r="N26" s="178"/>
    </row>
    <row r="27" customFormat="false" ht="12.75" hidden="false" customHeight="false" outlineLevel="0" collapsed="false">
      <c r="A27" s="130" t="s">
        <v>778</v>
      </c>
      <c r="B27" s="194" t="s">
        <v>786</v>
      </c>
    </row>
    <row r="28" customFormat="false" ht="12.75" hidden="false" customHeight="false" outlineLevel="0" collapsed="false">
      <c r="A28" s="130" t="s">
        <v>780</v>
      </c>
      <c r="B28" s="194" t="s">
        <v>787</v>
      </c>
    </row>
    <row r="29" customFormat="false" ht="12.75" hidden="false" customHeight="false" outlineLevel="0" collapsed="false">
      <c r="A29" s="194"/>
      <c r="B29" s="138"/>
    </row>
    <row r="30" customFormat="false" ht="12.75" hidden="false" customHeight="false" outlineLevel="0" collapsed="false">
      <c r="A30" s="267"/>
      <c r="B30" s="193"/>
    </row>
    <row r="32" customFormat="false" ht="12.75" hidden="false" customHeight="false" outlineLevel="0" collapsed="false">
      <c r="A32" s="137"/>
      <c r="B32" s="138"/>
    </row>
    <row r="33" customFormat="false" ht="12.75" hidden="false" customHeight="false" outlineLevel="0" collapsed="false">
      <c r="A33" s="137"/>
      <c r="B33" s="138"/>
    </row>
  </sheetData>
  <conditionalFormatting sqref="J15:J16">
    <cfRule type="expression" priority="2" aboveAverage="0" equalAverage="0" bottom="0" percent="0" rank="0" text="" dxfId="24">
      <formula>NOT($J15="")</formula>
    </cfRule>
  </conditionalFormatting>
  <conditionalFormatting sqref="C15:I16">
    <cfRule type="expression" priority="3" aboveAverage="0" equalAverage="0" bottom="0" percent="0" rank="0" text="" dxfId="25">
      <formula>NOT($J15="")</formula>
    </cfRule>
  </conditionalFormatting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9.99"/>
    <col collapsed="false" customWidth="true" hidden="false" outlineLevel="0" max="3" min="3" style="0" width="15.56"/>
    <col collapsed="false" customWidth="true" hidden="false" outlineLevel="0" max="4" min="4" style="0" width="9.14"/>
  </cols>
  <sheetData>
    <row r="1" s="80" customFormat="true" ht="12.75" hidden="false" customHeight="false" outlineLevel="0" collapsed="false">
      <c r="A1" s="80" t="s">
        <v>219</v>
      </c>
      <c r="B1" s="80" t="s">
        <v>220</v>
      </c>
      <c r="C1" s="80" t="s">
        <v>221</v>
      </c>
    </row>
    <row r="2" customFormat="false" ht="12.75" hidden="false" customHeight="false" outlineLevel="0" collapsed="false">
      <c r="A2" s="0" t="s">
        <v>222</v>
      </c>
      <c r="B2" s="1" t="s">
        <v>223</v>
      </c>
    </row>
    <row r="3" customFormat="false" ht="12.75" hidden="false" customHeight="false" outlineLevel="0" collapsed="false">
      <c r="A3" s="0" t="s">
        <v>224</v>
      </c>
      <c r="B3" s="1" t="s">
        <v>225</v>
      </c>
    </row>
    <row r="4" customFormat="false" ht="12.75" hidden="false" customHeight="false" outlineLevel="0" collapsed="false">
      <c r="A4" s="0" t="s">
        <v>226</v>
      </c>
      <c r="B4" s="1" t="s">
        <v>227</v>
      </c>
    </row>
    <row r="5" customFormat="false" ht="12.75" hidden="false" customHeight="false" outlineLevel="0" collapsed="false">
      <c r="A5" s="0" t="s">
        <v>228</v>
      </c>
      <c r="B5" s="1" t="s">
        <v>229</v>
      </c>
    </row>
    <row r="6" customFormat="false" ht="12.75" hidden="false" customHeight="false" outlineLevel="0" collapsed="false">
      <c r="A6" s="0" t="s">
        <v>230</v>
      </c>
      <c r="B6" s="1" t="s">
        <v>231</v>
      </c>
    </row>
    <row r="7" customFormat="false" ht="12.75" hidden="false" customHeight="false" outlineLevel="0" collapsed="false">
      <c r="A7" s="0" t="s">
        <v>232</v>
      </c>
      <c r="B7" s="1" t="s">
        <v>233</v>
      </c>
    </row>
    <row r="8" customFormat="false" ht="12.75" hidden="false" customHeight="false" outlineLevel="0" collapsed="false">
      <c r="A8" s="0" t="s">
        <v>234</v>
      </c>
      <c r="B8" s="1" t="s">
        <v>235</v>
      </c>
    </row>
    <row r="9" customFormat="false" ht="12.75" hidden="false" customHeight="false" outlineLevel="0" collapsed="false">
      <c r="A9" s="0" t="s">
        <v>236</v>
      </c>
      <c r="B9" s="1" t="s">
        <v>237</v>
      </c>
    </row>
    <row r="10" customFormat="false" ht="12.75" hidden="true" customHeight="false" outlineLevel="0" collapsed="false"/>
    <row r="29" customFormat="false" ht="12.75" hidden="false" customHeight="false" outlineLevel="0" collapsed="false">
      <c r="C29" s="81"/>
    </row>
    <row r="46" customFormat="false" ht="15" hidden="false" customHeight="false" outlineLevel="0" collapsed="false">
      <c r="A46" s="82"/>
    </row>
    <row r="75" customFormat="false" ht="12.75" hidden="false" customHeight="false" outlineLevel="0" collapsed="false">
      <c r="B75" s="83"/>
      <c r="C75" s="83"/>
    </row>
    <row r="76" customFormat="false" ht="12.75" hidden="false" customHeight="false" outlineLevel="0" collapsed="false">
      <c r="B76" s="83"/>
      <c r="C76" s="83"/>
    </row>
    <row r="77" customFormat="false" ht="12.75" hidden="false" customHeight="false" outlineLevel="0" collapsed="false">
      <c r="B77" s="83"/>
      <c r="C77" s="83"/>
    </row>
    <row r="78" customFormat="false" ht="12.75" hidden="false" customHeight="false" outlineLevel="0" collapsed="false">
      <c r="B78" s="83"/>
      <c r="C78" s="83"/>
    </row>
    <row r="79" customFormat="false" ht="12.75" hidden="false" customHeight="false" outlineLevel="0" collapsed="false">
      <c r="B79" s="83"/>
      <c r="C79" s="83"/>
    </row>
    <row r="80" customFormat="false" ht="12.75" hidden="false" customHeight="false" outlineLevel="0" collapsed="false">
      <c r="B80" s="83"/>
      <c r="C80" s="83"/>
    </row>
    <row r="81" customFormat="false" ht="12.75" hidden="false" customHeight="false" outlineLevel="0" collapsed="false">
      <c r="B81" s="83"/>
      <c r="C81" s="83"/>
    </row>
    <row r="82" customFormat="false" ht="12.75" hidden="false" customHeight="false" outlineLevel="0" collapsed="false">
      <c r="B82" s="83"/>
      <c r="C82" s="83"/>
    </row>
    <row r="83" customFormat="false" ht="12.75" hidden="false" customHeight="false" outlineLevel="0" collapsed="false">
      <c r="B83" s="83"/>
      <c r="C83" s="83"/>
    </row>
    <row r="84" customFormat="false" ht="12.75" hidden="false" customHeight="false" outlineLevel="0" collapsed="false">
      <c r="B84" s="83"/>
      <c r="C84" s="83"/>
    </row>
    <row r="85" customFormat="false" ht="12.75" hidden="false" customHeight="false" outlineLevel="0" collapsed="false">
      <c r="B85" s="83"/>
      <c r="C85" s="83"/>
    </row>
    <row r="86" customFormat="false" ht="12.75" hidden="false" customHeight="false" outlineLevel="0" collapsed="false">
      <c r="B86" s="83"/>
      <c r="C86" s="83"/>
    </row>
    <row r="87" customFormat="false" ht="12.75" hidden="false" customHeight="false" outlineLevel="0" collapsed="false">
      <c r="B87" s="83"/>
      <c r="C87" s="83"/>
    </row>
    <row r="119" customFormat="false" ht="12.75" hidden="false" customHeight="false" outlineLevel="0" collapsed="false">
      <c r="B119" s="81"/>
      <c r="C119" s="81"/>
    </row>
    <row r="120" customFormat="false" ht="12.75" hidden="false" customHeight="false" outlineLevel="0" collapsed="false">
      <c r="B120" s="81"/>
      <c r="C120" s="81"/>
    </row>
    <row r="121" customFormat="false" ht="12.75" hidden="false" customHeight="false" outlineLevel="0" collapsed="false">
      <c r="B121" s="81"/>
      <c r="C121" s="81"/>
    </row>
    <row r="153" customFormat="false" ht="12.75" hidden="false" customHeight="false" outlineLevel="0" collapsed="false">
      <c r="B153" s="81"/>
      <c r="C153" s="81"/>
    </row>
    <row r="154" customFormat="false" ht="12.75" hidden="false" customHeight="false" outlineLevel="0" collapsed="false">
      <c r="B154" s="81"/>
      <c r="C154" s="81"/>
    </row>
    <row r="155" customFormat="false" ht="12.75" hidden="false" customHeight="false" outlineLevel="0" collapsed="false">
      <c r="B155" s="81"/>
      <c r="C155" s="81"/>
    </row>
    <row r="156" customFormat="false" ht="12.75" hidden="false" customHeight="false" outlineLevel="0" collapsed="false">
      <c r="B156" s="81"/>
      <c r="C156" s="81"/>
    </row>
    <row r="157" customFormat="false" ht="12.75" hidden="false" customHeight="false" outlineLevel="0" collapsed="false">
      <c r="B157" s="81"/>
      <c r="C157" s="81"/>
    </row>
    <row r="158" customFormat="false" ht="12.75" hidden="false" customHeight="false" outlineLevel="0" collapsed="false">
      <c r="B158" s="81"/>
      <c r="C158" s="81"/>
    </row>
    <row r="159" customFormat="false" ht="12.75" hidden="false" customHeight="false" outlineLevel="0" collapsed="false">
      <c r="B159" s="81"/>
      <c r="C159" s="81"/>
    </row>
    <row r="160" customFormat="false" ht="12.75" hidden="false" customHeight="false" outlineLevel="0" collapsed="false">
      <c r="B160" s="81"/>
      <c r="C160" s="81"/>
    </row>
    <row r="161" customFormat="false" ht="12.75" hidden="false" customHeight="false" outlineLevel="0" collapsed="false">
      <c r="B161" s="81"/>
      <c r="C161" s="81"/>
    </row>
    <row r="162" customFormat="false" ht="12.75" hidden="false" customHeight="false" outlineLevel="0" collapsed="false">
      <c r="B162" s="81"/>
      <c r="C162" s="81"/>
    </row>
    <row r="163" customFormat="false" ht="12.75" hidden="false" customHeight="false" outlineLevel="0" collapsed="false">
      <c r="B163" s="81"/>
      <c r="C163" s="81"/>
    </row>
    <row r="164" customFormat="false" ht="12.75" hidden="false" customHeight="false" outlineLevel="0" collapsed="false">
      <c r="B164" s="81"/>
      <c r="C164" s="81"/>
    </row>
    <row r="165" customFormat="false" ht="12.75" hidden="false" customHeight="false" outlineLevel="0" collapsed="false">
      <c r="B165" s="81"/>
      <c r="C165" s="81"/>
    </row>
    <row r="226" customFormat="false" ht="12.75" hidden="false" customHeight="false" outlineLevel="0" collapsed="false">
      <c r="B226" s="81"/>
      <c r="C226" s="81"/>
    </row>
    <row r="227" customFormat="false" ht="12.75" hidden="false" customHeight="false" outlineLevel="0" collapsed="false">
      <c r="B227" s="81"/>
      <c r="C227" s="81"/>
    </row>
    <row r="228" customFormat="false" ht="12.75" hidden="false" customHeight="false" outlineLevel="0" collapsed="false">
      <c r="B228" s="81"/>
      <c r="C228" s="81"/>
    </row>
    <row r="229" customFormat="false" ht="12.75" hidden="false" customHeight="false" outlineLevel="0" collapsed="false">
      <c r="B229" s="81"/>
      <c r="C229" s="81"/>
    </row>
    <row r="230" customFormat="false" ht="12.75" hidden="false" customHeight="false" outlineLevel="0" collapsed="false">
      <c r="B230" s="81"/>
      <c r="C230" s="81"/>
    </row>
    <row r="231" customFormat="false" ht="12.75" hidden="false" customHeight="false" outlineLevel="0" collapsed="false">
      <c r="B231" s="81"/>
      <c r="C231" s="81"/>
    </row>
    <row r="232" customFormat="false" ht="12.75" hidden="false" customHeight="false" outlineLevel="0" collapsed="false">
      <c r="B232" s="81"/>
      <c r="C232" s="81"/>
    </row>
    <row r="233" customFormat="false" ht="12.75" hidden="false" customHeight="false" outlineLevel="0" collapsed="false">
      <c r="B233" s="81"/>
      <c r="C233" s="81"/>
    </row>
    <row r="234" customFormat="false" ht="12.75" hidden="false" customHeight="false" outlineLevel="0" collapsed="false">
      <c r="B234" s="81"/>
      <c r="C234" s="81"/>
    </row>
    <row r="235" customFormat="false" ht="12.75" hidden="false" customHeight="false" outlineLevel="0" collapsed="false">
      <c r="B235" s="81"/>
      <c r="C235" s="81"/>
    </row>
    <row r="236" customFormat="false" ht="12.75" hidden="false" customHeight="false" outlineLevel="0" collapsed="false">
      <c r="B236" s="81"/>
      <c r="C236" s="81"/>
    </row>
    <row r="237" customFormat="false" ht="12.75" hidden="false" customHeight="false" outlineLevel="0" collapsed="false">
      <c r="B237" s="81"/>
      <c r="C237" s="81"/>
    </row>
    <row r="238" customFormat="false" ht="12.75" hidden="false" customHeight="false" outlineLevel="0" collapsed="false">
      <c r="B238" s="81"/>
      <c r="C238" s="81"/>
    </row>
    <row r="239" customFormat="false" ht="12.75" hidden="false" customHeight="false" outlineLevel="0" collapsed="false">
      <c r="B239" s="81"/>
      <c r="C239" s="81"/>
    </row>
    <row r="240" customFormat="false" ht="12.75" hidden="false" customHeight="false" outlineLevel="0" collapsed="false">
      <c r="B240" s="81"/>
      <c r="C240" s="81"/>
    </row>
    <row r="241" customFormat="false" ht="12.75" hidden="false" customHeight="false" outlineLevel="0" collapsed="false">
      <c r="B241" s="81"/>
      <c r="C241" s="81"/>
    </row>
    <row r="248" customFormat="false" ht="12.75" hidden="false" customHeight="false" outlineLevel="0" collapsed="false">
      <c r="B248" s="81"/>
      <c r="C248" s="81"/>
    </row>
    <row r="249" customFormat="false" ht="12.75" hidden="false" customHeight="false" outlineLevel="0" collapsed="false">
      <c r="B249" s="81"/>
      <c r="C249" s="81"/>
    </row>
    <row r="250" customFormat="false" ht="12.75" hidden="false" customHeight="false" outlineLevel="0" collapsed="false">
      <c r="B250" s="81"/>
      <c r="C250" s="81"/>
    </row>
    <row r="251" customFormat="false" ht="12.75" hidden="false" customHeight="false" outlineLevel="0" collapsed="false">
      <c r="B251" s="81"/>
      <c r="C251" s="81"/>
    </row>
    <row r="252" customFormat="false" ht="12.75" hidden="false" customHeight="false" outlineLevel="0" collapsed="false">
      <c r="B252" s="81"/>
      <c r="C252" s="81"/>
    </row>
    <row r="253" customFormat="false" ht="12.75" hidden="false" customHeight="false" outlineLevel="0" collapsed="false">
      <c r="B253" s="81"/>
      <c r="C253" s="81"/>
    </row>
    <row r="254" customFormat="false" ht="12.75" hidden="false" customHeight="false" outlineLevel="0" collapsed="false">
      <c r="B254" s="81"/>
      <c r="C254" s="81"/>
    </row>
    <row r="255" customFormat="false" ht="12.75" hidden="false" customHeight="false" outlineLevel="0" collapsed="false">
      <c r="B255" s="81"/>
      <c r="C255" s="81"/>
    </row>
    <row r="256" customFormat="false" ht="12.75" hidden="false" customHeight="false" outlineLevel="0" collapsed="false">
      <c r="B256" s="81"/>
      <c r="C256" s="81"/>
    </row>
    <row r="257" customFormat="false" ht="12.75" hidden="false" customHeight="false" outlineLevel="0" collapsed="false">
      <c r="B257" s="81"/>
      <c r="C257" s="81"/>
    </row>
    <row r="258" customFormat="false" ht="12.75" hidden="false" customHeight="false" outlineLevel="0" collapsed="false">
      <c r="B258" s="81"/>
      <c r="C258" s="81"/>
    </row>
    <row r="259" customFormat="false" ht="12.75" hidden="false" customHeight="false" outlineLevel="0" collapsed="false">
      <c r="B259" s="81"/>
      <c r="C259" s="81"/>
    </row>
    <row r="260" customFormat="false" ht="12.75" hidden="false" customHeight="false" outlineLevel="0" collapsed="false">
      <c r="B260" s="81"/>
      <c r="C260" s="81"/>
    </row>
    <row r="261" customFormat="false" ht="12.75" hidden="false" customHeight="false" outlineLevel="0" collapsed="false">
      <c r="B261" s="81"/>
      <c r="C261" s="81"/>
    </row>
    <row r="262" customFormat="false" ht="12.75" hidden="false" customHeight="false" outlineLevel="0" collapsed="false">
      <c r="B262" s="81"/>
      <c r="C262" s="81"/>
    </row>
    <row r="263" customFormat="false" ht="12.75" hidden="false" customHeight="false" outlineLevel="0" collapsed="false">
      <c r="B263" s="81"/>
      <c r="C263" s="81"/>
    </row>
    <row r="264" customFormat="false" ht="12.75" hidden="false" customHeight="false" outlineLevel="0" collapsed="false">
      <c r="B264" s="81"/>
      <c r="C264" s="81"/>
    </row>
    <row r="265" customFormat="false" ht="12.75" hidden="false" customHeight="false" outlineLevel="0" collapsed="false">
      <c r="B265" s="81"/>
      <c r="C265" s="81"/>
    </row>
    <row r="266" customFormat="false" ht="12.75" hidden="false" customHeight="false" outlineLevel="0" collapsed="false">
      <c r="B266" s="81"/>
      <c r="C266" s="81"/>
    </row>
    <row r="273" customFormat="false" ht="12.75" hidden="false" customHeight="false" outlineLevel="0" collapsed="false">
      <c r="B273" s="81"/>
      <c r="C273" s="81"/>
    </row>
    <row r="274" customFormat="false" ht="12.75" hidden="false" customHeight="false" outlineLevel="0" collapsed="false">
      <c r="B274" s="81"/>
      <c r="C274" s="81"/>
    </row>
    <row r="275" customFormat="false" ht="12.75" hidden="false" customHeight="false" outlineLevel="0" collapsed="false">
      <c r="B275" s="81"/>
      <c r="C275" s="81"/>
    </row>
    <row r="276" customFormat="false" ht="12.75" hidden="false" customHeight="false" outlineLevel="0" collapsed="false">
      <c r="B276" s="81"/>
      <c r="C276" s="81"/>
    </row>
    <row r="277" customFormat="false" ht="12.75" hidden="false" customHeight="false" outlineLevel="0" collapsed="false">
      <c r="B277" s="81"/>
      <c r="C277" s="81"/>
    </row>
    <row r="278" customFormat="false" ht="12.75" hidden="false" customHeight="false" outlineLevel="0" collapsed="false">
      <c r="B278" s="81"/>
      <c r="C278" s="81"/>
    </row>
    <row r="279" customFormat="false" ht="12.75" hidden="false" customHeight="false" outlineLevel="0" collapsed="false">
      <c r="B279" s="81"/>
      <c r="C279" s="81"/>
    </row>
    <row r="280" customFormat="false" ht="12.75" hidden="false" customHeight="false" outlineLevel="0" collapsed="false">
      <c r="B280" s="81"/>
      <c r="C280" s="81"/>
    </row>
    <row r="281" customFormat="false" ht="12.75" hidden="false" customHeight="false" outlineLevel="0" collapsed="false">
      <c r="B281" s="81"/>
      <c r="C281" s="81"/>
    </row>
    <row r="288" customFormat="false" ht="12.75" hidden="false" customHeight="false" outlineLevel="0" collapsed="false">
      <c r="B288" s="81"/>
      <c r="C288" s="81"/>
    </row>
    <row r="289" customFormat="false" ht="12.75" hidden="false" customHeight="false" outlineLevel="0" collapsed="false">
      <c r="B289" s="81"/>
      <c r="C289" s="81"/>
    </row>
    <row r="290" customFormat="false" ht="12.75" hidden="false" customHeight="false" outlineLevel="0" collapsed="false">
      <c r="B290" s="81"/>
      <c r="C290" s="81"/>
    </row>
    <row r="291" customFormat="false" ht="12.75" hidden="false" customHeight="false" outlineLevel="0" collapsed="false">
      <c r="B291" s="81"/>
      <c r="C291" s="81"/>
    </row>
    <row r="292" customFormat="false" ht="12.75" hidden="false" customHeight="false" outlineLevel="0" collapsed="false">
      <c r="B292" s="81"/>
      <c r="C292" s="81"/>
    </row>
    <row r="293" customFormat="false" ht="12.75" hidden="false" customHeight="false" outlineLevel="0" collapsed="false">
      <c r="B293" s="81"/>
      <c r="C293" s="81"/>
    </row>
    <row r="310" customFormat="false" ht="12.75" hidden="false" customHeight="false" outlineLevel="0" collapsed="false">
      <c r="B310" s="81"/>
      <c r="C310" s="81"/>
    </row>
    <row r="311" customFormat="false" ht="12.75" hidden="false" customHeight="false" outlineLevel="0" collapsed="false">
      <c r="B311" s="81"/>
      <c r="C311" s="81"/>
    </row>
  </sheetData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84" width="3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6</f>
        <v>=PA01E10+PLC03 CPU0 : SPEED MASTER PLC</v>
      </c>
      <c r="D1" s="173"/>
      <c r="E1" s="174"/>
      <c r="F1" s="174"/>
      <c r="G1" s="174"/>
      <c r="H1" s="175" t="s">
        <v>3</v>
      </c>
      <c r="I1" s="176" t="n">
        <v>16620</v>
      </c>
      <c r="J1" s="174"/>
      <c r="K1" s="177"/>
      <c r="L1" s="91"/>
      <c r="M1" s="178" t="n">
        <f aca="false">M$14/2</f>
        <v>48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60</v>
      </c>
      <c r="J2" s="184"/>
      <c r="K2" s="187"/>
      <c r="L2" s="91"/>
      <c r="M2" s="178" t="n">
        <f aca="false">M$6+M$14*MAX(1,E$14)+M$26</f>
        <v>49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7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10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7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10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10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10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10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10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10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10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7"/>
      <c r="K14" s="118"/>
      <c r="L14" s="121"/>
      <c r="M14" s="188" t="n">
        <f aca="false">N$25+M$25-N$15</f>
        <v>96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/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 t="n">
        <v>1</v>
      </c>
      <c r="G17" s="248" t="n">
        <f aca="false">Constants!$B$22</f>
        <v>15</v>
      </c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60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40</v>
      </c>
      <c r="B18" s="107"/>
      <c r="C18" s="108" t="s">
        <v>1191</v>
      </c>
      <c r="D18" s="109" t="s">
        <v>89</v>
      </c>
      <c r="E18" s="109"/>
      <c r="F18" s="109" t="n">
        <v>0</v>
      </c>
      <c r="G18" s="248" t="n">
        <v>2</v>
      </c>
      <c r="H18" s="109"/>
      <c r="I18" s="108" t="s">
        <v>1192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4</v>
      </c>
      <c r="N18" s="179" t="n">
        <f aca="false">N17+M17</f>
        <v>40</v>
      </c>
      <c r="O18" s="300"/>
    </row>
    <row r="19" s="93" customFormat="true" ht="60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44</v>
      </c>
      <c r="B19" s="107"/>
      <c r="C19" s="108" t="s">
        <v>1193</v>
      </c>
      <c r="D19" s="109" t="s">
        <v>89</v>
      </c>
      <c r="E19" s="109"/>
      <c r="F19" s="109" t="n">
        <v>0</v>
      </c>
      <c r="G19" s="248" t="n">
        <v>1</v>
      </c>
      <c r="H19" s="109"/>
      <c r="I19" s="108" t="s">
        <v>1194</v>
      </c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44</v>
      </c>
    </row>
    <row r="20" s="93" customFormat="true" ht="60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8</v>
      </c>
      <c r="B20" s="107"/>
      <c r="C20" s="108" t="s">
        <v>765</v>
      </c>
      <c r="D20" s="109" t="s">
        <v>89</v>
      </c>
      <c r="E20" s="109"/>
      <c r="F20" s="109"/>
      <c r="G20" s="248"/>
      <c r="H20" s="109"/>
      <c r="I20" s="108" t="s">
        <v>1195</v>
      </c>
      <c r="J20" s="110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48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52</v>
      </c>
      <c r="B21" s="107"/>
      <c r="C21" s="108" t="s">
        <v>1196</v>
      </c>
      <c r="D21" s="109" t="s">
        <v>89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52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6</v>
      </c>
      <c r="B22" s="107"/>
      <c r="C22" s="108" t="s">
        <v>1197</v>
      </c>
      <c r="D22" s="109" t="s">
        <v>89</v>
      </c>
      <c r="E22" s="109"/>
      <c r="F22" s="109"/>
      <c r="G22" s="248"/>
      <c r="H22" s="109"/>
      <c r="I22" s="108"/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56</v>
      </c>
    </row>
    <row r="23" s="93" customFormat="true" ht="26.1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60</v>
      </c>
      <c r="B23" s="107"/>
      <c r="C23" s="108" t="s">
        <v>1198</v>
      </c>
      <c r="D23" s="109" t="s">
        <v>89</v>
      </c>
      <c r="E23" s="109"/>
      <c r="F23" s="109" t="n">
        <v>0</v>
      </c>
      <c r="G23" s="248" t="n">
        <v>1</v>
      </c>
      <c r="H23" s="109"/>
      <c r="I23" s="108" t="s">
        <v>662</v>
      </c>
      <c r="J23" s="110"/>
      <c r="K23" s="111" t="s">
        <v>251</v>
      </c>
      <c r="L23" s="120" t="s">
        <v>281</v>
      </c>
      <c r="M23" s="179" t="n">
        <f aca="false">SUMIF(Constants!$A$1:$A$14,D23,Constants!$B$1:$B$14)*MAX(1,E23)</f>
        <v>4</v>
      </c>
      <c r="N23" s="179" t="n">
        <f aca="false">N22+M22</f>
        <v>60</v>
      </c>
    </row>
    <row r="24" s="93" customFormat="true" ht="56.1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64</v>
      </c>
      <c r="B24" s="107"/>
      <c r="C24" s="108" t="s">
        <v>1199</v>
      </c>
      <c r="D24" s="109" t="s">
        <v>89</v>
      </c>
      <c r="E24" s="109"/>
      <c r="F24" s="109"/>
      <c r="G24" s="248"/>
      <c r="H24" s="109" t="s">
        <v>682</v>
      </c>
      <c r="I24" s="108" t="s">
        <v>1200</v>
      </c>
      <c r="J24" s="110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64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68</v>
      </c>
      <c r="B25" s="107"/>
      <c r="C25" s="108" t="s">
        <v>254</v>
      </c>
      <c r="D25" s="109" t="s">
        <v>91</v>
      </c>
      <c r="E25" s="109" t="n">
        <v>10</v>
      </c>
      <c r="F25" s="109"/>
      <c r="G25" s="248"/>
      <c r="H25" s="109"/>
      <c r="I25" s="108"/>
      <c r="J25" s="110" t="s">
        <v>620</v>
      </c>
      <c r="K25" s="111" t="s">
        <v>251</v>
      </c>
      <c r="L25" s="120" t="s">
        <v>252</v>
      </c>
      <c r="M25" s="179" t="n">
        <f aca="false">SUMIF(Constants!$A$1:$A$14,D25,Constants!$B$1:$B$14)*MAX(1,E25)</f>
        <v>40</v>
      </c>
      <c r="N25" s="179" t="n">
        <f aca="false">N24+M24</f>
        <v>68</v>
      </c>
    </row>
    <row r="26" customFormat="false" ht="18" hidden="false" customHeight="true" outlineLevel="0" collapsed="false">
      <c r="A26" s="113"/>
      <c r="B26" s="113"/>
      <c r="C26" s="114" t="s">
        <v>616</v>
      </c>
      <c r="D26" s="115"/>
      <c r="E26" s="115"/>
      <c r="F26" s="115"/>
      <c r="G26" s="117"/>
      <c r="H26" s="115"/>
      <c r="I26" s="116"/>
      <c r="J26" s="117"/>
      <c r="K26" s="118"/>
      <c r="L26" s="121"/>
      <c r="M26" s="188" t="n">
        <f aca="false">SUM(M27)</f>
        <v>2</v>
      </c>
      <c r="N26" s="178"/>
    </row>
    <row r="27" customFormat="fals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W 0492</v>
      </c>
      <c r="B27" s="107"/>
      <c r="C27" s="108" t="s">
        <v>292</v>
      </c>
      <c r="D27" s="109" t="s">
        <v>87</v>
      </c>
      <c r="E27" s="109"/>
      <c r="F27" s="109"/>
      <c r="G27" s="110"/>
      <c r="H27" s="109"/>
      <c r="I27" s="108"/>
      <c r="J27" s="110"/>
      <c r="K27" s="111" t="s">
        <v>251</v>
      </c>
      <c r="L27" s="120" t="s">
        <v>252</v>
      </c>
      <c r="M27" s="179" t="n">
        <f aca="false">SUMIF(Constants!$A$1:$A$14,D27,Constants!$B$1:$B$14)*MAX(1,E27)</f>
        <v>2</v>
      </c>
      <c r="N27" s="178" t="n">
        <f aca="false">M$6+M$14*MAX(1,E$14)</f>
        <v>492</v>
      </c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10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10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10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10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10"/>
      <c r="K32" s="111"/>
      <c r="L32" s="120"/>
      <c r="M32" s="179"/>
      <c r="N32" s="178"/>
    </row>
    <row r="33" customFormat="false" ht="18" hidden="false" customHeight="true" outlineLevel="0" collapsed="false">
      <c r="A33" s="107"/>
      <c r="B33" s="107"/>
      <c r="C33" s="108"/>
      <c r="D33" s="109"/>
      <c r="E33" s="109"/>
      <c r="F33" s="109"/>
      <c r="G33" s="110"/>
      <c r="H33" s="109"/>
      <c r="I33" s="108"/>
      <c r="J33" s="110"/>
      <c r="K33" s="111"/>
      <c r="L33" s="120"/>
      <c r="M33" s="179"/>
      <c r="N33" s="178"/>
    </row>
    <row r="34" customFormat="false" ht="12.75" hidden="false" customHeight="false" outlineLevel="0" collapsed="false">
      <c r="A34" s="169"/>
    </row>
    <row r="35" customFormat="false" ht="12.75" hidden="false" customHeight="false" outlineLevel="0" collapsed="false">
      <c r="A35" s="267" t="s">
        <v>293</v>
      </c>
      <c r="B35" s="193"/>
      <c r="C35" s="169"/>
      <c r="M35" s="178"/>
      <c r="N35" s="178"/>
    </row>
    <row r="36" customFormat="false" ht="12.75" hidden="false" customHeight="false" outlineLevel="0" collapsed="false">
      <c r="A36" s="130" t="s">
        <v>778</v>
      </c>
      <c r="B36" s="194" t="s">
        <v>786</v>
      </c>
    </row>
    <row r="37" customFormat="false" ht="12.75" hidden="false" customHeight="false" outlineLevel="0" collapsed="false">
      <c r="A37" s="130" t="s">
        <v>780</v>
      </c>
      <c r="B37" s="194" t="s">
        <v>787</v>
      </c>
    </row>
    <row r="38" customFormat="false" ht="12.75" hidden="false" customHeight="false" outlineLevel="0" collapsed="false">
      <c r="A38" s="194"/>
      <c r="B38" s="138"/>
    </row>
    <row r="39" customFormat="false" ht="12.75" hidden="false" customHeight="false" outlineLevel="0" collapsed="false">
      <c r="A39" s="267"/>
      <c r="B39" s="193"/>
    </row>
    <row r="41" customFormat="false" ht="12.75" hidden="false" customHeight="false" outlineLevel="0" collapsed="false">
      <c r="A41" s="137"/>
      <c r="B41" s="138"/>
    </row>
    <row r="42" customFormat="false" ht="12.75" hidden="false" customHeight="false" outlineLevel="0" collapsed="false">
      <c r="A42" s="137"/>
      <c r="B42" s="138"/>
    </row>
  </sheetData>
  <conditionalFormatting sqref="J15:J25">
    <cfRule type="expression" priority="2" aboveAverage="0" equalAverage="0" bottom="0" percent="0" rank="0" text="" dxfId="26">
      <formula>NOT($J15="")</formula>
    </cfRule>
  </conditionalFormatting>
  <conditionalFormatting sqref="C15:I25">
    <cfRule type="expression" priority="3" aboveAverage="0" equalAverage="0" bottom="0" percent="0" rank="0" text="" dxfId="27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6</f>
        <v>=PA01E10+PLC03 CPU0 : SPEED MASTER PLC</v>
      </c>
      <c r="D1" s="173"/>
      <c r="E1" s="174"/>
      <c r="F1" s="174"/>
      <c r="G1" s="174"/>
      <c r="H1" s="175" t="s">
        <v>3</v>
      </c>
      <c r="I1" s="176" t="n">
        <v>16625</v>
      </c>
      <c r="J1" s="174"/>
      <c r="K1" s="177"/>
      <c r="L1" s="91"/>
      <c r="M1" s="178" t="n">
        <f aca="false">M$14/2</f>
        <v>50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70</v>
      </c>
      <c r="J2" s="184"/>
      <c r="K2" s="187"/>
      <c r="L2" s="91"/>
      <c r="M2" s="178" t="n">
        <f aca="false">M$6+M$14*MAX(1,E$14)+M$27</f>
        <v>51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26+M$26-N$15</f>
        <v>100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/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 t="n">
        <v>1</v>
      </c>
      <c r="G17" s="248" t="n">
        <f aca="false">Constants!$B$22</f>
        <v>15</v>
      </c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49.5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40</v>
      </c>
      <c r="B18" s="107"/>
      <c r="C18" s="108" t="s">
        <v>1191</v>
      </c>
      <c r="D18" s="109" t="s">
        <v>89</v>
      </c>
      <c r="E18" s="109"/>
      <c r="F18" s="109" t="n">
        <v>0</v>
      </c>
      <c r="G18" s="248" t="n">
        <v>2</v>
      </c>
      <c r="H18" s="109"/>
      <c r="I18" s="108" t="s">
        <v>1192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4</v>
      </c>
      <c r="N18" s="179" t="n">
        <f aca="false">N17+M17</f>
        <v>40</v>
      </c>
    </row>
    <row r="19" s="93" customFormat="true" ht="60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44</v>
      </c>
      <c r="B19" s="107"/>
      <c r="C19" s="108" t="s">
        <v>1193</v>
      </c>
      <c r="D19" s="109" t="s">
        <v>89</v>
      </c>
      <c r="E19" s="109"/>
      <c r="F19" s="109" t="n">
        <v>0</v>
      </c>
      <c r="G19" s="248" t="n">
        <v>1</v>
      </c>
      <c r="H19" s="109"/>
      <c r="I19" s="108" t="s">
        <v>1194</v>
      </c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44</v>
      </c>
    </row>
    <row r="20" s="93" customFormat="true" ht="54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8</v>
      </c>
      <c r="B20" s="107"/>
      <c r="C20" s="108" t="s">
        <v>765</v>
      </c>
      <c r="D20" s="109" t="s">
        <v>89</v>
      </c>
      <c r="E20" s="109"/>
      <c r="F20" s="109"/>
      <c r="G20" s="248"/>
      <c r="H20" s="109"/>
      <c r="I20" s="108" t="s">
        <v>1195</v>
      </c>
      <c r="J20" s="110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48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52</v>
      </c>
      <c r="B21" s="107"/>
      <c r="C21" s="108" t="s">
        <v>1196</v>
      </c>
      <c r="D21" s="109" t="s">
        <v>89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52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6</v>
      </c>
      <c r="B22" s="107"/>
      <c r="C22" s="108" t="s">
        <v>1197</v>
      </c>
      <c r="D22" s="109" t="s">
        <v>89</v>
      </c>
      <c r="E22" s="109"/>
      <c r="F22" s="109"/>
      <c r="G22" s="248"/>
      <c r="H22" s="109"/>
      <c r="I22" s="108"/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56</v>
      </c>
    </row>
    <row r="23" s="93" customFormat="true" ht="26.1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60</v>
      </c>
      <c r="B23" s="107"/>
      <c r="C23" s="108" t="s">
        <v>1198</v>
      </c>
      <c r="D23" s="109" t="s">
        <v>89</v>
      </c>
      <c r="E23" s="109"/>
      <c r="F23" s="109" t="n">
        <v>0</v>
      </c>
      <c r="G23" s="248" t="n">
        <v>1</v>
      </c>
      <c r="H23" s="109"/>
      <c r="I23" s="108" t="s">
        <v>662</v>
      </c>
      <c r="J23" s="110"/>
      <c r="K23" s="111" t="s">
        <v>251</v>
      </c>
      <c r="L23" s="120" t="s">
        <v>281</v>
      </c>
      <c r="M23" s="179" t="n">
        <f aca="false">SUMIF(Constants!$A$1:$A$14,D23,Constants!$B$1:$B$14)*MAX(1,E23)</f>
        <v>4</v>
      </c>
      <c r="N23" s="179" t="n">
        <f aca="false">N22+M22</f>
        <v>60</v>
      </c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64</v>
      </c>
      <c r="B24" s="107"/>
      <c r="C24" s="108" t="s">
        <v>1201</v>
      </c>
      <c r="D24" s="109" t="s">
        <v>89</v>
      </c>
      <c r="E24" s="109"/>
      <c r="F24" s="109"/>
      <c r="G24" s="248"/>
      <c r="H24" s="109" t="s">
        <v>682</v>
      </c>
      <c r="I24" s="108"/>
      <c r="J24" s="110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64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68</v>
      </c>
      <c r="B25" s="107"/>
      <c r="C25" s="108" t="s">
        <v>1202</v>
      </c>
      <c r="D25" s="109" t="s">
        <v>91</v>
      </c>
      <c r="E25" s="109"/>
      <c r="F25" s="109"/>
      <c r="G25" s="248"/>
      <c r="H25" s="109" t="s">
        <v>623</v>
      </c>
      <c r="I25" s="108"/>
      <c r="J25" s="110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68</v>
      </c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72</v>
      </c>
      <c r="B26" s="107"/>
      <c r="C26" s="108" t="s">
        <v>254</v>
      </c>
      <c r="D26" s="109" t="s">
        <v>91</v>
      </c>
      <c r="E26" s="109" t="n">
        <v>10</v>
      </c>
      <c r="F26" s="109"/>
      <c r="G26" s="248"/>
      <c r="H26" s="109"/>
      <c r="I26" s="108"/>
      <c r="J26" s="110" t="s">
        <v>620</v>
      </c>
      <c r="K26" s="111" t="s">
        <v>251</v>
      </c>
      <c r="L26" s="120" t="s">
        <v>252</v>
      </c>
      <c r="M26" s="179" t="n">
        <f aca="false">SUMIF(Constants!$A$1:$A$14,D26,Constants!$B$1:$B$14)*MAX(1,E26)</f>
        <v>40</v>
      </c>
      <c r="N26" s="179" t="n">
        <f aca="false">N25+M25</f>
        <v>72</v>
      </c>
    </row>
    <row r="27" customFormat="false" ht="18" hidden="false" customHeight="true" outlineLevel="0" collapsed="false">
      <c r="A27" s="113"/>
      <c r="B27" s="113"/>
      <c r="C27" s="114" t="s">
        <v>616</v>
      </c>
      <c r="D27" s="115"/>
      <c r="E27" s="115"/>
      <c r="F27" s="115"/>
      <c r="G27" s="117"/>
      <c r="H27" s="115"/>
      <c r="I27" s="116"/>
      <c r="J27" s="116"/>
      <c r="K27" s="118"/>
      <c r="L27" s="121"/>
      <c r="M27" s="188" t="n">
        <f aca="false">SUM(M28)</f>
        <v>2</v>
      </c>
      <c r="N27" s="178"/>
    </row>
    <row r="28" customFormat="fals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W 0512</v>
      </c>
      <c r="B28" s="107"/>
      <c r="C28" s="108" t="s">
        <v>292</v>
      </c>
      <c r="D28" s="109" t="s">
        <v>87</v>
      </c>
      <c r="E28" s="109"/>
      <c r="F28" s="109"/>
      <c r="G28" s="110"/>
      <c r="H28" s="109"/>
      <c r="I28" s="108"/>
      <c r="J28" s="108"/>
      <c r="K28" s="111" t="s">
        <v>251</v>
      </c>
      <c r="L28" s="120" t="s">
        <v>252</v>
      </c>
      <c r="M28" s="179" t="n">
        <f aca="false">SUMIF(Constants!$A$1:$A$14,D28,Constants!$B$1:$B$14)*MAX(1,E28)</f>
        <v>2</v>
      </c>
      <c r="N28" s="178" t="n">
        <f aca="false">M$6+M$14*MAX(1,E$14)</f>
        <v>512</v>
      </c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3" customFormat="false" ht="18" hidden="false" customHeight="true" outlineLevel="0" collapsed="false">
      <c r="A33" s="107"/>
      <c r="B33" s="107"/>
      <c r="C33" s="108"/>
      <c r="D33" s="109"/>
      <c r="E33" s="109"/>
      <c r="F33" s="109"/>
      <c r="G33" s="110"/>
      <c r="H33" s="109"/>
      <c r="I33" s="108"/>
      <c r="J33" s="108"/>
      <c r="K33" s="111"/>
      <c r="L33" s="120"/>
      <c r="M33" s="179"/>
      <c r="N33" s="178"/>
    </row>
    <row r="34" customFormat="false" ht="18" hidden="false" customHeight="true" outlineLevel="0" collapsed="false">
      <c r="A34" s="107"/>
      <c r="B34" s="107"/>
      <c r="C34" s="108"/>
      <c r="D34" s="109"/>
      <c r="E34" s="109"/>
      <c r="F34" s="109"/>
      <c r="G34" s="110"/>
      <c r="H34" s="109"/>
      <c r="I34" s="108"/>
      <c r="J34" s="108"/>
      <c r="K34" s="111"/>
      <c r="L34" s="120"/>
      <c r="M34" s="179"/>
      <c r="N34" s="178"/>
    </row>
    <row r="35" customFormat="false" ht="12.75" hidden="false" customHeight="false" outlineLevel="0" collapsed="false">
      <c r="A35" s="169"/>
    </row>
    <row r="36" customFormat="false" ht="12.75" hidden="false" customHeight="false" outlineLevel="0" collapsed="false">
      <c r="A36" s="267" t="s">
        <v>293</v>
      </c>
      <c r="B36" s="193"/>
      <c r="C36" s="169"/>
      <c r="M36" s="178"/>
      <c r="N36" s="178"/>
    </row>
    <row r="37" customFormat="false" ht="12.75" hidden="false" customHeight="false" outlineLevel="0" collapsed="false">
      <c r="A37" s="130" t="s">
        <v>778</v>
      </c>
      <c r="B37" s="194" t="s">
        <v>786</v>
      </c>
    </row>
    <row r="38" customFormat="false" ht="12.75" hidden="false" customHeight="false" outlineLevel="0" collapsed="false">
      <c r="A38" s="130" t="s">
        <v>780</v>
      </c>
      <c r="B38" s="194" t="s">
        <v>787</v>
      </c>
    </row>
    <row r="39" customFormat="false" ht="12.75" hidden="false" customHeight="false" outlineLevel="0" collapsed="false">
      <c r="A39" s="194"/>
      <c r="B39" s="138"/>
    </row>
    <row r="40" customFormat="false" ht="12.75" hidden="false" customHeight="false" outlineLevel="0" collapsed="false">
      <c r="A40" s="267"/>
      <c r="B40" s="193"/>
    </row>
    <row r="42" customFormat="false" ht="12.75" hidden="false" customHeight="false" outlineLevel="0" collapsed="false">
      <c r="A42" s="137"/>
      <c r="B42" s="138"/>
    </row>
    <row r="43" customFormat="false" ht="12.75" hidden="false" customHeight="false" outlineLevel="0" collapsed="false">
      <c r="A43" s="137"/>
      <c r="B43" s="138"/>
    </row>
  </sheetData>
  <conditionalFormatting sqref="J15:J26">
    <cfRule type="expression" priority="2" aboveAverage="0" equalAverage="0" bottom="0" percent="0" rank="0" text="" dxfId="28">
      <formula>NOT($J15="")</formula>
    </cfRule>
  </conditionalFormatting>
  <conditionalFormatting sqref="C15:I26">
    <cfRule type="expression" priority="3" aboveAverage="0" equalAverage="0" bottom="0" percent="0" rank="0" text="" dxfId="29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7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6</f>
        <v>=PA01E10+PLC03 CPU0 : SPEED MASTER PLC</v>
      </c>
      <c r="D1" s="173"/>
      <c r="E1" s="174"/>
      <c r="F1" s="174"/>
      <c r="G1" s="174"/>
      <c r="H1" s="175" t="s">
        <v>3</v>
      </c>
      <c r="I1" s="176" t="n">
        <v>16630</v>
      </c>
      <c r="J1" s="174"/>
      <c r="K1" s="177"/>
      <c r="L1" s="91"/>
      <c r="M1" s="178" t="n">
        <f aca="false">M$14/2</f>
        <v>46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90</v>
      </c>
      <c r="J2" s="184"/>
      <c r="K2" s="187"/>
      <c r="L2" s="91"/>
      <c r="M2" s="178" t="n">
        <f aca="false">M$6+M$14*MAX(1,E$14)+M$26</f>
        <v>47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24+M$24-N$15</f>
        <v>92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/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 t="n">
        <v>1</v>
      </c>
      <c r="G17" s="248" t="n">
        <f aca="false">Constants!$B$22</f>
        <v>15</v>
      </c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47.25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40</v>
      </c>
      <c r="B18" s="107"/>
      <c r="C18" s="108" t="s">
        <v>1191</v>
      </c>
      <c r="D18" s="109" t="s">
        <v>89</v>
      </c>
      <c r="E18" s="109"/>
      <c r="F18" s="109" t="n">
        <v>0</v>
      </c>
      <c r="G18" s="248" t="n">
        <v>2</v>
      </c>
      <c r="H18" s="109"/>
      <c r="I18" s="108" t="s">
        <v>1192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4</v>
      </c>
      <c r="N18" s="179" t="n">
        <f aca="false">N17+M17</f>
        <v>40</v>
      </c>
    </row>
    <row r="19" s="93" customFormat="true" ht="56.25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44</v>
      </c>
      <c r="B19" s="107"/>
      <c r="C19" s="108" t="s">
        <v>1193</v>
      </c>
      <c r="D19" s="109" t="s">
        <v>89</v>
      </c>
      <c r="E19" s="109"/>
      <c r="F19" s="109" t="n">
        <v>0</v>
      </c>
      <c r="G19" s="248" t="n">
        <v>1</v>
      </c>
      <c r="H19" s="109"/>
      <c r="I19" s="108" t="s">
        <v>1194</v>
      </c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44</v>
      </c>
    </row>
    <row r="20" s="93" customFormat="true" ht="58.5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8</v>
      </c>
      <c r="B20" s="107"/>
      <c r="C20" s="108" t="s">
        <v>765</v>
      </c>
      <c r="D20" s="109" t="s">
        <v>89</v>
      </c>
      <c r="E20" s="109"/>
      <c r="F20" s="109"/>
      <c r="G20" s="248"/>
      <c r="H20" s="109"/>
      <c r="I20" s="108" t="s">
        <v>1195</v>
      </c>
      <c r="J20" s="110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48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52</v>
      </c>
      <c r="B21" s="107"/>
      <c r="C21" s="108" t="s">
        <v>1196</v>
      </c>
      <c r="D21" s="109" t="s">
        <v>89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52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6</v>
      </c>
      <c r="B22" s="107"/>
      <c r="C22" s="108" t="s">
        <v>1197</v>
      </c>
      <c r="D22" s="109" t="s">
        <v>89</v>
      </c>
      <c r="E22" s="109"/>
      <c r="F22" s="109"/>
      <c r="G22" s="248"/>
      <c r="H22" s="109"/>
      <c r="I22" s="108"/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56</v>
      </c>
    </row>
    <row r="23" s="93" customFormat="true" ht="26.1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60</v>
      </c>
      <c r="B23" s="107"/>
      <c r="C23" s="108" t="s">
        <v>1198</v>
      </c>
      <c r="D23" s="109" t="s">
        <v>89</v>
      </c>
      <c r="E23" s="109"/>
      <c r="F23" s="109" t="n">
        <v>0</v>
      </c>
      <c r="G23" s="248" t="n">
        <v>1</v>
      </c>
      <c r="H23" s="109"/>
      <c r="I23" s="108" t="s">
        <v>662</v>
      </c>
      <c r="J23" s="110"/>
      <c r="K23" s="111" t="s">
        <v>251</v>
      </c>
      <c r="L23" s="120" t="s">
        <v>281</v>
      </c>
      <c r="M23" s="179" t="n">
        <f aca="false">SUMIF(Constants!$A$1:$A$14,D23,Constants!$B$1:$B$14)*MAX(1,E23)</f>
        <v>4</v>
      </c>
      <c r="N23" s="179" t="n">
        <f aca="false">N22+M22</f>
        <v>60</v>
      </c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64</v>
      </c>
      <c r="B24" s="107"/>
      <c r="C24" s="108" t="s">
        <v>254</v>
      </c>
      <c r="D24" s="109" t="s">
        <v>91</v>
      </c>
      <c r="E24" s="109" t="n">
        <v>10</v>
      </c>
      <c r="F24" s="109"/>
      <c r="G24" s="248"/>
      <c r="H24" s="109"/>
      <c r="I24" s="108"/>
      <c r="J24" s="110" t="s">
        <v>620</v>
      </c>
      <c r="K24" s="111" t="s">
        <v>251</v>
      </c>
      <c r="L24" s="120" t="s">
        <v>252</v>
      </c>
      <c r="M24" s="179" t="n">
        <f aca="false">SUMIF(Constants!$A$1:$A$14,D24,Constants!$B$1:$B$14)*MAX(1,E24)</f>
        <v>40</v>
      </c>
      <c r="N24" s="179" t="n">
        <f aca="false">N23+M23</f>
        <v>64</v>
      </c>
    </row>
    <row r="25" customFormat="false" ht="18" hidden="false" customHeight="true" outlineLevel="0" collapsed="false">
      <c r="A25" s="107"/>
      <c r="B25" s="107"/>
      <c r="C25" s="108"/>
      <c r="D25" s="109"/>
      <c r="E25" s="109"/>
      <c r="F25" s="109"/>
      <c r="G25" s="248"/>
      <c r="H25" s="109"/>
      <c r="I25" s="108"/>
      <c r="J25" s="110"/>
      <c r="K25" s="111"/>
      <c r="L25" s="120"/>
      <c r="M25" s="189"/>
      <c r="N25" s="178"/>
    </row>
    <row r="26" customFormat="false" ht="18" hidden="false" customHeight="true" outlineLevel="0" collapsed="false">
      <c r="A26" s="113"/>
      <c r="B26" s="113"/>
      <c r="C26" s="114" t="s">
        <v>616</v>
      </c>
      <c r="D26" s="115"/>
      <c r="E26" s="115"/>
      <c r="F26" s="115"/>
      <c r="G26" s="117"/>
      <c r="H26" s="115"/>
      <c r="I26" s="116"/>
      <c r="J26" s="116"/>
      <c r="K26" s="118"/>
      <c r="L26" s="121"/>
      <c r="M26" s="188" t="n">
        <f aca="false">SUM(M27)</f>
        <v>2</v>
      </c>
      <c r="N26" s="178"/>
    </row>
    <row r="27" customFormat="fals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W 0472</v>
      </c>
      <c r="B27" s="107"/>
      <c r="C27" s="108" t="s">
        <v>292</v>
      </c>
      <c r="D27" s="109" t="s">
        <v>87</v>
      </c>
      <c r="E27" s="109"/>
      <c r="F27" s="109"/>
      <c r="G27" s="110"/>
      <c r="H27" s="109"/>
      <c r="I27" s="108"/>
      <c r="J27" s="108"/>
      <c r="K27" s="111" t="s">
        <v>251</v>
      </c>
      <c r="L27" s="120" t="s">
        <v>252</v>
      </c>
      <c r="M27" s="179" t="n">
        <f aca="false">SUMIF(Constants!$A$1:$A$14,D27,Constants!$B$1:$B$14)*MAX(1,E27)</f>
        <v>2</v>
      </c>
      <c r="N27" s="178" t="n">
        <f aca="false">M$6+M$14*MAX(1,E$14)</f>
        <v>472</v>
      </c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3" customFormat="false" ht="18" hidden="false" customHeight="true" outlineLevel="0" collapsed="false">
      <c r="A33" s="107"/>
      <c r="B33" s="107"/>
      <c r="C33" s="108"/>
      <c r="D33" s="109"/>
      <c r="E33" s="109"/>
      <c r="F33" s="109"/>
      <c r="G33" s="110"/>
      <c r="H33" s="109"/>
      <c r="I33" s="108"/>
      <c r="J33" s="108"/>
      <c r="K33" s="111"/>
      <c r="L33" s="120"/>
      <c r="M33" s="179"/>
      <c r="N33" s="178"/>
    </row>
    <row r="34" customFormat="false" ht="12.75" hidden="false" customHeight="false" outlineLevel="0" collapsed="false">
      <c r="A34" s="169"/>
    </row>
    <row r="35" customFormat="false" ht="12.75" hidden="false" customHeight="false" outlineLevel="0" collapsed="false">
      <c r="A35" s="267" t="s">
        <v>293</v>
      </c>
      <c r="B35" s="193"/>
    </row>
    <row r="36" customFormat="false" ht="12.75" hidden="false" customHeight="false" outlineLevel="0" collapsed="false">
      <c r="A36" s="130" t="s">
        <v>778</v>
      </c>
      <c r="B36" s="194" t="s">
        <v>786</v>
      </c>
    </row>
    <row r="37" customFormat="false" ht="12.75" hidden="false" customHeight="false" outlineLevel="0" collapsed="false">
      <c r="A37" s="130" t="s">
        <v>780</v>
      </c>
      <c r="B37" s="194" t="s">
        <v>787</v>
      </c>
      <c r="C37" s="169"/>
    </row>
    <row r="38" customFormat="false" ht="12.75" hidden="false" customHeight="false" outlineLevel="0" collapsed="false">
      <c r="A38" s="192"/>
      <c r="B38" s="193"/>
    </row>
    <row r="39" customFormat="false" ht="12.75" hidden="false" customHeight="false" outlineLevel="0" collapsed="false">
      <c r="A39" s="267"/>
      <c r="B39" s="193"/>
    </row>
    <row r="41" customFormat="false" ht="12.75" hidden="false" customHeight="false" outlineLevel="0" collapsed="false">
      <c r="A41" s="137"/>
      <c r="B41" s="138"/>
      <c r="C41" s="169"/>
      <c r="M41" s="178"/>
      <c r="N41" s="178"/>
    </row>
    <row r="42" customFormat="false" ht="12.75" hidden="false" customHeight="false" outlineLevel="0" collapsed="false">
      <c r="A42" s="137"/>
      <c r="B42" s="138"/>
      <c r="C42" s="169"/>
      <c r="M42" s="178"/>
      <c r="N42" s="178"/>
    </row>
    <row r="43" customFormat="false" ht="12.75" hidden="false" customHeight="false" outlineLevel="0" collapsed="false">
      <c r="A43" s="194"/>
      <c r="B43" s="138"/>
    </row>
    <row r="44" customFormat="false" ht="12.75" hidden="false" customHeight="false" outlineLevel="0" collapsed="false">
      <c r="A44" s="194"/>
      <c r="B44" s="138"/>
    </row>
    <row r="45" customFormat="false" ht="12.75" hidden="false" customHeight="false" outlineLevel="0" collapsed="false">
      <c r="A45" s="194"/>
      <c r="B45" s="138"/>
    </row>
    <row r="46" customFormat="false" ht="12.75" hidden="false" customHeight="false" outlineLevel="0" collapsed="false">
      <c r="A46" s="194"/>
      <c r="B46" s="138"/>
    </row>
    <row r="47" customFormat="false" ht="12.75" hidden="false" customHeight="false" outlineLevel="0" collapsed="false">
      <c r="A47" s="164"/>
      <c r="B47" s="193"/>
    </row>
    <row r="48" customFormat="false" ht="12.75" hidden="false" customHeight="false" outlineLevel="0" collapsed="false">
      <c r="A48" s="193"/>
      <c r="B48" s="193"/>
    </row>
  </sheetData>
  <conditionalFormatting sqref="J15:J25">
    <cfRule type="expression" priority="2" aboveAverage="0" equalAverage="0" bottom="0" percent="0" rank="0" text="" dxfId="30">
      <formula>NOT($J15="")</formula>
    </cfRule>
  </conditionalFormatting>
  <conditionalFormatting sqref="C15:I25">
    <cfRule type="expression" priority="3" aboveAverage="0" equalAverage="0" bottom="0" percent="0" rank="0" text="" dxfId="31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3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6</f>
        <v>=PA01E10+PLC03 CPU0 : SPEED MASTER PLC</v>
      </c>
      <c r="D1" s="173"/>
      <c r="E1" s="174"/>
      <c r="F1" s="174"/>
      <c r="G1" s="174"/>
      <c r="H1" s="175" t="s">
        <v>3</v>
      </c>
      <c r="I1" s="176" t="n">
        <v>16635</v>
      </c>
      <c r="J1" s="174"/>
      <c r="K1" s="177"/>
      <c r="L1" s="91"/>
      <c r="M1" s="178" t="n">
        <f aca="false">M$14/2</f>
        <v>62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200</v>
      </c>
      <c r="J2" s="184"/>
      <c r="K2" s="187"/>
      <c r="L2" s="91"/>
      <c r="M2" s="178" t="n">
        <f aca="false">M$6+M$14*MAX(1,E$14)+M$33</f>
        <v>63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32+M$32-N$15</f>
        <v>124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/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 t="n">
        <v>1</v>
      </c>
      <c r="G17" s="248" t="n">
        <f aca="false">Constants!$B$22</f>
        <v>15</v>
      </c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45.75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40</v>
      </c>
      <c r="B18" s="107"/>
      <c r="C18" s="108" t="s">
        <v>1191</v>
      </c>
      <c r="D18" s="109" t="s">
        <v>89</v>
      </c>
      <c r="E18" s="109"/>
      <c r="F18" s="109" t="n">
        <v>0</v>
      </c>
      <c r="G18" s="248" t="n">
        <v>2</v>
      </c>
      <c r="H18" s="109"/>
      <c r="I18" s="108" t="s">
        <v>1192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4</v>
      </c>
      <c r="N18" s="179" t="n">
        <f aca="false">N17+M17</f>
        <v>40</v>
      </c>
    </row>
    <row r="19" s="93" customFormat="true" ht="60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44</v>
      </c>
      <c r="B19" s="107"/>
      <c r="C19" s="108" t="s">
        <v>1193</v>
      </c>
      <c r="D19" s="109" t="s">
        <v>89</v>
      </c>
      <c r="E19" s="109"/>
      <c r="F19" s="109" t="n">
        <v>0</v>
      </c>
      <c r="G19" s="248" t="n">
        <v>1</v>
      </c>
      <c r="H19" s="109"/>
      <c r="I19" s="108" t="s">
        <v>1194</v>
      </c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44</v>
      </c>
    </row>
    <row r="20" s="93" customFormat="true" ht="55.5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8</v>
      </c>
      <c r="B20" s="107"/>
      <c r="C20" s="108" t="s">
        <v>765</v>
      </c>
      <c r="D20" s="109" t="s">
        <v>89</v>
      </c>
      <c r="E20" s="109"/>
      <c r="F20" s="109"/>
      <c r="G20" s="248"/>
      <c r="H20" s="109"/>
      <c r="I20" s="108" t="s">
        <v>1195</v>
      </c>
      <c r="J20" s="110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48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52</v>
      </c>
      <c r="B21" s="107"/>
      <c r="C21" s="108" t="s">
        <v>1196</v>
      </c>
      <c r="D21" s="109" t="s">
        <v>89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52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6</v>
      </c>
      <c r="B22" s="107"/>
      <c r="C22" s="108" t="s">
        <v>1197</v>
      </c>
      <c r="D22" s="109" t="s">
        <v>89</v>
      </c>
      <c r="E22" s="109"/>
      <c r="F22" s="109"/>
      <c r="G22" s="248"/>
      <c r="H22" s="109"/>
      <c r="I22" s="108"/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56</v>
      </c>
    </row>
    <row r="23" s="93" customFormat="true" ht="26.1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60</v>
      </c>
      <c r="B23" s="107"/>
      <c r="C23" s="108" t="s">
        <v>1198</v>
      </c>
      <c r="D23" s="109" t="s">
        <v>89</v>
      </c>
      <c r="E23" s="109"/>
      <c r="F23" s="109" t="n">
        <v>0</v>
      </c>
      <c r="G23" s="248" t="n">
        <v>1</v>
      </c>
      <c r="H23" s="109"/>
      <c r="I23" s="108" t="s">
        <v>662</v>
      </c>
      <c r="J23" s="110"/>
      <c r="K23" s="111" t="s">
        <v>251</v>
      </c>
      <c r="L23" s="120" t="s">
        <v>281</v>
      </c>
      <c r="M23" s="179" t="n">
        <f aca="false">SUMIF(Constants!$A$1:$A$14,D23,Constants!$B$1:$B$14)*MAX(1,E23)</f>
        <v>4</v>
      </c>
      <c r="N23" s="179" t="n">
        <f aca="false">N22+M22</f>
        <v>60</v>
      </c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64</v>
      </c>
      <c r="B24" s="107"/>
      <c r="C24" s="108" t="s">
        <v>846</v>
      </c>
      <c r="D24" s="109" t="s">
        <v>89</v>
      </c>
      <c r="E24" s="109"/>
      <c r="F24" s="109"/>
      <c r="G24" s="248"/>
      <c r="H24" s="109"/>
      <c r="I24" s="108"/>
      <c r="J24" s="110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64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68</v>
      </c>
      <c r="B25" s="107"/>
      <c r="C25" s="108" t="s">
        <v>848</v>
      </c>
      <c r="D25" s="109" t="s">
        <v>89</v>
      </c>
      <c r="E25" s="109"/>
      <c r="F25" s="109"/>
      <c r="G25" s="248"/>
      <c r="H25" s="109"/>
      <c r="I25" s="108"/>
      <c r="J25" s="110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68</v>
      </c>
      <c r="O25" s="300"/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72</v>
      </c>
      <c r="B26" s="107"/>
      <c r="C26" s="108" t="s">
        <v>770</v>
      </c>
      <c r="D26" s="109" t="s">
        <v>89</v>
      </c>
      <c r="E26" s="109" t="n">
        <f aca="false">Constants!$B$20</f>
        <v>1</v>
      </c>
      <c r="F26" s="109"/>
      <c r="G26" s="248"/>
      <c r="H26" s="109"/>
      <c r="I26" s="108"/>
      <c r="J26" s="110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72</v>
      </c>
      <c r="O26" s="300"/>
    </row>
    <row r="27" s="93" customFormat="true" ht="4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076</v>
      </c>
      <c r="B27" s="107"/>
      <c r="C27" s="108" t="s">
        <v>875</v>
      </c>
      <c r="D27" s="109" t="s">
        <v>89</v>
      </c>
      <c r="E27" s="109" t="n">
        <f aca="false">Constants!$B$20</f>
        <v>1</v>
      </c>
      <c r="F27" s="109"/>
      <c r="G27" s="248"/>
      <c r="H27" s="109"/>
      <c r="I27" s="108" t="s">
        <v>1203</v>
      </c>
      <c r="J27" s="110"/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76</v>
      </c>
    </row>
    <row r="28" s="93" customFormat="true" ht="4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080</v>
      </c>
      <c r="B28" s="107"/>
      <c r="C28" s="108" t="s">
        <v>877</v>
      </c>
      <c r="D28" s="109" t="s">
        <v>89</v>
      </c>
      <c r="E28" s="109" t="n">
        <f aca="false">Constants!$B$20</f>
        <v>1</v>
      </c>
      <c r="F28" s="109"/>
      <c r="G28" s="248"/>
      <c r="H28" s="109"/>
      <c r="I28" s="108" t="s">
        <v>1204</v>
      </c>
      <c r="J28" s="110"/>
      <c r="K28" s="111" t="s">
        <v>251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N27+M27</f>
        <v>80</v>
      </c>
    </row>
    <row r="29" s="93" customFormat="true" ht="4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084</v>
      </c>
      <c r="B29" s="107"/>
      <c r="C29" s="108" t="s">
        <v>880</v>
      </c>
      <c r="D29" s="109" t="s">
        <v>89</v>
      </c>
      <c r="E29" s="109" t="n">
        <f aca="false">Constants!$B$20</f>
        <v>1</v>
      </c>
      <c r="F29" s="109"/>
      <c r="G29" s="248"/>
      <c r="H29" s="109"/>
      <c r="I29" s="108" t="s">
        <v>1204</v>
      </c>
      <c r="J29" s="110"/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84</v>
      </c>
    </row>
    <row r="30" s="93" customFormat="true" ht="4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088</v>
      </c>
      <c r="B30" s="107"/>
      <c r="C30" s="108" t="s">
        <v>881</v>
      </c>
      <c r="D30" s="109" t="s">
        <v>89</v>
      </c>
      <c r="E30" s="109" t="n">
        <f aca="false">Constants!$B$20</f>
        <v>1</v>
      </c>
      <c r="F30" s="109"/>
      <c r="G30" s="248"/>
      <c r="H30" s="109"/>
      <c r="I30" s="108" t="s">
        <v>1204</v>
      </c>
      <c r="J30" s="110"/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N29+M29</f>
        <v>88</v>
      </c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D 0092</v>
      </c>
      <c r="B31" s="107"/>
      <c r="C31" s="108" t="s">
        <v>1205</v>
      </c>
      <c r="D31" s="109" t="s">
        <v>91</v>
      </c>
      <c r="E31" s="109" t="n">
        <f aca="false">Constants!$B$20</f>
        <v>1</v>
      </c>
      <c r="F31" s="109"/>
      <c r="G31" s="248"/>
      <c r="H31" s="109" t="s">
        <v>701</v>
      </c>
      <c r="I31" s="108"/>
      <c r="J31" s="110"/>
      <c r="K31" s="111" t="s">
        <v>251</v>
      </c>
      <c r="L31" s="120" t="s">
        <v>252</v>
      </c>
      <c r="M31" s="179" t="n">
        <f aca="false">SUMIF(Constants!$A$1:$A$14,D31,Constants!$B$1:$B$14)*MAX(1,E31)</f>
        <v>4</v>
      </c>
      <c r="N31" s="179" t="n">
        <f aca="false">N30+M30</f>
        <v>92</v>
      </c>
    </row>
    <row r="32" s="93" customFormat="tru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D 0096</v>
      </c>
      <c r="B32" s="107"/>
      <c r="C32" s="108" t="s">
        <v>254</v>
      </c>
      <c r="D32" s="109" t="s">
        <v>91</v>
      </c>
      <c r="E32" s="109" t="n">
        <v>10</v>
      </c>
      <c r="F32" s="109"/>
      <c r="G32" s="248"/>
      <c r="H32" s="109"/>
      <c r="I32" s="108"/>
      <c r="J32" s="110" t="s">
        <v>620</v>
      </c>
      <c r="K32" s="111" t="s">
        <v>251</v>
      </c>
      <c r="L32" s="120" t="s">
        <v>252</v>
      </c>
      <c r="M32" s="179" t="n">
        <f aca="false">SUMIF(Constants!$A$1:$A$14,D32,Constants!$B$1:$B$14)*MAX(1,E32)</f>
        <v>40</v>
      </c>
      <c r="N32" s="179" t="n">
        <f aca="false">N31+M31</f>
        <v>96</v>
      </c>
    </row>
    <row r="33" customFormat="false" ht="18" hidden="false" customHeight="true" outlineLevel="0" collapsed="false">
      <c r="A33" s="113"/>
      <c r="B33" s="113"/>
      <c r="C33" s="114" t="s">
        <v>616</v>
      </c>
      <c r="D33" s="115"/>
      <c r="E33" s="115"/>
      <c r="F33" s="115"/>
      <c r="G33" s="117"/>
      <c r="H33" s="115"/>
      <c r="I33" s="116"/>
      <c r="J33" s="116"/>
      <c r="K33" s="118"/>
      <c r="L33" s="121"/>
      <c r="M33" s="188" t="n">
        <f aca="false">SUM(M34)</f>
        <v>2</v>
      </c>
      <c r="N33" s="178"/>
    </row>
    <row r="34" customFormat="false" ht="18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W 0632</v>
      </c>
      <c r="B34" s="107"/>
      <c r="C34" s="108" t="s">
        <v>292</v>
      </c>
      <c r="D34" s="109" t="s">
        <v>87</v>
      </c>
      <c r="E34" s="109"/>
      <c r="F34" s="109"/>
      <c r="G34" s="110"/>
      <c r="H34" s="109"/>
      <c r="I34" s="108"/>
      <c r="J34" s="108"/>
      <c r="K34" s="111" t="s">
        <v>251</v>
      </c>
      <c r="L34" s="120" t="s">
        <v>252</v>
      </c>
      <c r="M34" s="179" t="n">
        <f aca="false">SUMIF(Constants!$A$1:$A$14,D34,Constants!$B$1:$B$14)*MAX(1,E34)</f>
        <v>2</v>
      </c>
      <c r="N34" s="178" t="n">
        <f aca="false">M$6+M$14*MAX(1,E$14)</f>
        <v>632</v>
      </c>
    </row>
    <row r="35" customFormat="false" ht="18" hidden="false" customHeight="true" outlineLevel="0" collapsed="false">
      <c r="A35" s="107"/>
      <c r="B35" s="107"/>
      <c r="C35" s="108"/>
      <c r="D35" s="109"/>
      <c r="E35" s="109"/>
      <c r="F35" s="109"/>
      <c r="G35" s="110"/>
      <c r="H35" s="109"/>
      <c r="I35" s="108"/>
      <c r="J35" s="108"/>
      <c r="K35" s="111"/>
      <c r="L35" s="120"/>
      <c r="M35" s="179"/>
      <c r="N35" s="178"/>
    </row>
    <row r="36" customFormat="false" ht="18" hidden="false" customHeight="true" outlineLevel="0" collapsed="false">
      <c r="A36" s="107"/>
      <c r="B36" s="107"/>
      <c r="C36" s="108"/>
      <c r="D36" s="109"/>
      <c r="E36" s="109"/>
      <c r="F36" s="109"/>
      <c r="G36" s="110"/>
      <c r="H36" s="109"/>
      <c r="I36" s="108"/>
      <c r="J36" s="108"/>
      <c r="K36" s="111"/>
      <c r="L36" s="120"/>
      <c r="M36" s="179"/>
      <c r="N36" s="178"/>
    </row>
    <row r="37" customFormat="false" ht="18" hidden="false" customHeight="true" outlineLevel="0" collapsed="false">
      <c r="A37" s="107"/>
      <c r="B37" s="107"/>
      <c r="C37" s="108"/>
      <c r="D37" s="109"/>
      <c r="E37" s="109"/>
      <c r="F37" s="109"/>
      <c r="G37" s="110"/>
      <c r="H37" s="109"/>
      <c r="I37" s="108"/>
      <c r="J37" s="108"/>
      <c r="K37" s="111"/>
      <c r="L37" s="120"/>
      <c r="M37" s="179"/>
      <c r="N37" s="178"/>
    </row>
    <row r="38" customFormat="false" ht="18" hidden="false" customHeight="true" outlineLevel="0" collapsed="false">
      <c r="A38" s="107"/>
      <c r="B38" s="107"/>
      <c r="C38" s="108"/>
      <c r="D38" s="109"/>
      <c r="E38" s="109"/>
      <c r="F38" s="109"/>
      <c r="G38" s="110"/>
      <c r="H38" s="109"/>
      <c r="I38" s="108"/>
      <c r="J38" s="108"/>
      <c r="K38" s="111"/>
      <c r="L38" s="120"/>
      <c r="M38" s="179"/>
      <c r="N38" s="178"/>
    </row>
    <row r="39" customFormat="false" ht="18" hidden="false" customHeight="true" outlineLevel="0" collapsed="false">
      <c r="A39" s="107"/>
      <c r="B39" s="107"/>
      <c r="C39" s="108"/>
      <c r="D39" s="109"/>
      <c r="E39" s="109"/>
      <c r="F39" s="109"/>
      <c r="G39" s="110"/>
      <c r="H39" s="109"/>
      <c r="I39" s="108"/>
      <c r="J39" s="108"/>
      <c r="K39" s="111"/>
      <c r="L39" s="120"/>
      <c r="M39" s="179"/>
      <c r="N39" s="178"/>
    </row>
    <row r="40" customFormat="false" ht="18" hidden="false" customHeight="true" outlineLevel="0" collapsed="false">
      <c r="A40" s="107"/>
      <c r="B40" s="107"/>
      <c r="C40" s="108"/>
      <c r="D40" s="109"/>
      <c r="E40" s="109"/>
      <c r="F40" s="109"/>
      <c r="G40" s="110"/>
      <c r="H40" s="109"/>
      <c r="I40" s="108"/>
      <c r="J40" s="108"/>
      <c r="K40" s="111"/>
      <c r="L40" s="120"/>
      <c r="M40" s="179"/>
      <c r="N40" s="178"/>
    </row>
    <row r="41" customFormat="false" ht="12.75" hidden="false" customHeight="false" outlineLevel="0" collapsed="false">
      <c r="A41" s="169"/>
    </row>
    <row r="42" customFormat="false" ht="12.75" hidden="false" customHeight="false" outlineLevel="0" collapsed="false">
      <c r="A42" s="267" t="s">
        <v>293</v>
      </c>
      <c r="B42" s="193"/>
    </row>
    <row r="43" customFormat="false" ht="12.75" hidden="false" customHeight="false" outlineLevel="0" collapsed="false">
      <c r="A43" s="130" t="s">
        <v>778</v>
      </c>
      <c r="B43" s="194" t="s">
        <v>786</v>
      </c>
    </row>
    <row r="44" customFormat="false" ht="12.75" hidden="false" customHeight="false" outlineLevel="0" collapsed="false">
      <c r="A44" s="130" t="s">
        <v>780</v>
      </c>
      <c r="B44" s="194" t="s">
        <v>787</v>
      </c>
      <c r="C44" s="169"/>
    </row>
    <row r="45" customFormat="false" ht="12.75" hidden="false" customHeight="false" outlineLevel="0" collapsed="false">
      <c r="A45" s="192"/>
      <c r="B45" s="193"/>
    </row>
    <row r="46" customFormat="false" ht="12.75" hidden="false" customHeight="false" outlineLevel="0" collapsed="false">
      <c r="A46" s="267"/>
      <c r="B46" s="193"/>
    </row>
    <row r="48" customFormat="false" ht="12.75" hidden="false" customHeight="false" outlineLevel="0" collapsed="false">
      <c r="A48" s="137"/>
      <c r="B48" s="138"/>
      <c r="C48" s="169"/>
      <c r="M48" s="178"/>
      <c r="N48" s="178"/>
    </row>
    <row r="49" customFormat="false" ht="12.75" hidden="false" customHeight="false" outlineLevel="0" collapsed="false">
      <c r="A49" s="137"/>
      <c r="B49" s="138"/>
      <c r="C49" s="169"/>
      <c r="M49" s="178"/>
      <c r="N49" s="178"/>
    </row>
    <row r="50" customFormat="false" ht="12.75" hidden="false" customHeight="false" outlineLevel="0" collapsed="false">
      <c r="A50" s="194"/>
      <c r="B50" s="138"/>
    </row>
    <row r="51" customFormat="false" ht="12.75" hidden="false" customHeight="false" outlineLevel="0" collapsed="false">
      <c r="A51" s="194"/>
      <c r="B51" s="138"/>
    </row>
    <row r="52" customFormat="false" ht="12.75" hidden="false" customHeight="false" outlineLevel="0" collapsed="false">
      <c r="A52" s="194"/>
      <c r="B52" s="138"/>
    </row>
    <row r="53" customFormat="false" ht="12.75" hidden="false" customHeight="false" outlineLevel="0" collapsed="false">
      <c r="A53" s="194"/>
      <c r="B53" s="138"/>
    </row>
    <row r="54" customFormat="false" ht="12.75" hidden="false" customHeight="false" outlineLevel="0" collapsed="false">
      <c r="A54" s="164"/>
      <c r="B54" s="193"/>
    </row>
    <row r="55" customFormat="false" ht="12.75" hidden="false" customHeight="false" outlineLevel="0" collapsed="false">
      <c r="A55" s="193"/>
      <c r="B55" s="193"/>
    </row>
  </sheetData>
  <conditionalFormatting sqref="J15:J32">
    <cfRule type="expression" priority="2" aboveAverage="0" equalAverage="0" bottom="0" percent="0" rank="0" text="" dxfId="32">
      <formula>NOT($J15="")</formula>
    </cfRule>
  </conditionalFormatting>
  <conditionalFormatting sqref="C15:I32">
    <cfRule type="expression" priority="3" aboveAverage="0" equalAverage="0" bottom="0" percent="0" rank="0" text="" dxfId="33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3.99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6</f>
        <v>=PA01E10+PLC03 CPU0 : SPEED MASTER PLC</v>
      </c>
      <c r="D1" s="173"/>
      <c r="E1" s="174"/>
      <c r="F1" s="174"/>
      <c r="G1" s="174"/>
      <c r="H1" s="175" t="s">
        <v>3</v>
      </c>
      <c r="I1" s="176" t="n">
        <v>16640</v>
      </c>
      <c r="J1" s="174"/>
      <c r="K1" s="177"/>
      <c r="L1" s="91"/>
      <c r="M1" s="178" t="n">
        <f aca="false">M$14/2</f>
        <v>68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80</v>
      </c>
      <c r="J2" s="184"/>
      <c r="K2" s="187"/>
      <c r="L2" s="91"/>
      <c r="M2" s="178" t="n">
        <f aca="false">M$6+M$14*MAX(1,E$14)+M$36</f>
        <v>69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35+M$35-N$15</f>
        <v>136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/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 t="n">
        <v>1</v>
      </c>
      <c r="G17" s="248" t="n">
        <f aca="false">Constants!$B$22</f>
        <v>15</v>
      </c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60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40</v>
      </c>
      <c r="B18" s="107"/>
      <c r="C18" s="108" t="s">
        <v>1191</v>
      </c>
      <c r="D18" s="109" t="s">
        <v>89</v>
      </c>
      <c r="E18" s="109"/>
      <c r="F18" s="109" t="n">
        <v>0</v>
      </c>
      <c r="G18" s="248" t="n">
        <v>2</v>
      </c>
      <c r="H18" s="109"/>
      <c r="I18" s="108" t="s">
        <v>1192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4</v>
      </c>
      <c r="N18" s="179" t="n">
        <f aca="false">N17+M17</f>
        <v>40</v>
      </c>
    </row>
    <row r="19" s="93" customFormat="true" ht="60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44</v>
      </c>
      <c r="B19" s="107"/>
      <c r="C19" s="108" t="s">
        <v>1193</v>
      </c>
      <c r="D19" s="109" t="s">
        <v>89</v>
      </c>
      <c r="E19" s="109"/>
      <c r="F19" s="109" t="n">
        <v>0</v>
      </c>
      <c r="G19" s="248" t="n">
        <v>1</v>
      </c>
      <c r="H19" s="109"/>
      <c r="I19" s="108" t="s">
        <v>1194</v>
      </c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44</v>
      </c>
    </row>
    <row r="20" s="93" customFormat="true" ht="58.5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8</v>
      </c>
      <c r="B20" s="107"/>
      <c r="C20" s="108" t="s">
        <v>765</v>
      </c>
      <c r="D20" s="109" t="s">
        <v>89</v>
      </c>
      <c r="E20" s="109"/>
      <c r="F20" s="109"/>
      <c r="G20" s="248"/>
      <c r="H20" s="109"/>
      <c r="I20" s="108" t="s">
        <v>1195</v>
      </c>
      <c r="J20" s="110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48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52</v>
      </c>
      <c r="B21" s="107"/>
      <c r="C21" s="108" t="s">
        <v>1196</v>
      </c>
      <c r="D21" s="109" t="s">
        <v>89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52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6</v>
      </c>
      <c r="B22" s="107"/>
      <c r="C22" s="108" t="s">
        <v>1197</v>
      </c>
      <c r="D22" s="109" t="s">
        <v>89</v>
      </c>
      <c r="E22" s="109"/>
      <c r="F22" s="109"/>
      <c r="G22" s="248"/>
      <c r="H22" s="109"/>
      <c r="I22" s="108"/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56</v>
      </c>
    </row>
    <row r="23" s="93" customFormat="true" ht="26.1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60</v>
      </c>
      <c r="B23" s="107"/>
      <c r="C23" s="108" t="s">
        <v>1198</v>
      </c>
      <c r="D23" s="109" t="s">
        <v>89</v>
      </c>
      <c r="E23" s="109"/>
      <c r="F23" s="109" t="n">
        <v>0</v>
      </c>
      <c r="G23" s="248" t="n">
        <v>1</v>
      </c>
      <c r="H23" s="109"/>
      <c r="I23" s="108" t="s">
        <v>662</v>
      </c>
      <c r="J23" s="110"/>
      <c r="K23" s="111" t="s">
        <v>251</v>
      </c>
      <c r="L23" s="120" t="s">
        <v>281</v>
      </c>
      <c r="M23" s="179" t="n">
        <f aca="false">SUMIF(Constants!$A$1:$A$14,D23,Constants!$B$1:$B$14)*MAX(1,E23)</f>
        <v>4</v>
      </c>
      <c r="N23" s="179" t="n">
        <f aca="false">N22+M22</f>
        <v>60</v>
      </c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64</v>
      </c>
      <c r="B24" s="107"/>
      <c r="C24" s="108" t="s">
        <v>846</v>
      </c>
      <c r="D24" s="109" t="s">
        <v>89</v>
      </c>
      <c r="E24" s="109"/>
      <c r="F24" s="109"/>
      <c r="G24" s="248"/>
      <c r="H24" s="109"/>
      <c r="I24" s="108"/>
      <c r="J24" s="110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64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68</v>
      </c>
      <c r="B25" s="107"/>
      <c r="C25" s="108" t="s">
        <v>848</v>
      </c>
      <c r="D25" s="109" t="s">
        <v>89</v>
      </c>
      <c r="E25" s="109"/>
      <c r="F25" s="109"/>
      <c r="G25" s="248"/>
      <c r="H25" s="109"/>
      <c r="I25" s="108"/>
      <c r="J25" s="110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68</v>
      </c>
      <c r="O25" s="300"/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72</v>
      </c>
      <c r="B26" s="107"/>
      <c r="C26" s="108" t="s">
        <v>770</v>
      </c>
      <c r="D26" s="109" t="s">
        <v>89</v>
      </c>
      <c r="E26" s="109" t="n">
        <f aca="false">Constants!$B$20</f>
        <v>1</v>
      </c>
      <c r="F26" s="109"/>
      <c r="G26" s="248"/>
      <c r="H26" s="109"/>
      <c r="I26" s="108"/>
      <c r="J26" s="110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72</v>
      </c>
      <c r="O26" s="300"/>
    </row>
    <row r="27" s="93" customFormat="true" ht="42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076</v>
      </c>
      <c r="B27" s="107"/>
      <c r="C27" s="108" t="s">
        <v>875</v>
      </c>
      <c r="D27" s="109" t="s">
        <v>89</v>
      </c>
      <c r="E27" s="109" t="n">
        <f aca="false">Constants!$B$20</f>
        <v>1</v>
      </c>
      <c r="F27" s="109"/>
      <c r="G27" s="248"/>
      <c r="H27" s="109"/>
      <c r="I27" s="108" t="s">
        <v>1203</v>
      </c>
      <c r="J27" s="110"/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76</v>
      </c>
    </row>
    <row r="28" s="93" customFormat="true" ht="41.25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080</v>
      </c>
      <c r="B28" s="107"/>
      <c r="C28" s="108" t="s">
        <v>877</v>
      </c>
      <c r="D28" s="109" t="s">
        <v>89</v>
      </c>
      <c r="E28" s="109" t="n">
        <f aca="false">Constants!$B$20</f>
        <v>1</v>
      </c>
      <c r="F28" s="109"/>
      <c r="G28" s="248"/>
      <c r="H28" s="109"/>
      <c r="I28" s="108" t="s">
        <v>1204</v>
      </c>
      <c r="J28" s="110"/>
      <c r="K28" s="111" t="s">
        <v>251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N27+M27</f>
        <v>80</v>
      </c>
    </row>
    <row r="29" s="93" customFormat="true" ht="42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084</v>
      </c>
      <c r="B29" s="107"/>
      <c r="C29" s="108" t="s">
        <v>880</v>
      </c>
      <c r="D29" s="109" t="s">
        <v>89</v>
      </c>
      <c r="E29" s="109" t="n">
        <f aca="false">Constants!$B$20</f>
        <v>1</v>
      </c>
      <c r="F29" s="109"/>
      <c r="G29" s="248"/>
      <c r="H29" s="109"/>
      <c r="I29" s="108" t="s">
        <v>1204</v>
      </c>
      <c r="J29" s="110"/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84</v>
      </c>
    </row>
    <row r="30" s="93" customFormat="true" ht="4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088</v>
      </c>
      <c r="B30" s="107"/>
      <c r="C30" s="108" t="s">
        <v>881</v>
      </c>
      <c r="D30" s="109" t="s">
        <v>89</v>
      </c>
      <c r="E30" s="109" t="n">
        <f aca="false">Constants!$B$20</f>
        <v>1</v>
      </c>
      <c r="F30" s="109"/>
      <c r="G30" s="248"/>
      <c r="H30" s="109"/>
      <c r="I30" s="108" t="s">
        <v>1204</v>
      </c>
      <c r="J30" s="110"/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N29+M29</f>
        <v>88</v>
      </c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D 0092</v>
      </c>
      <c r="B31" s="107"/>
      <c r="C31" s="108" t="s">
        <v>1205</v>
      </c>
      <c r="D31" s="109" t="s">
        <v>91</v>
      </c>
      <c r="E31" s="109" t="n">
        <f aca="false">Constants!$B$20</f>
        <v>1</v>
      </c>
      <c r="F31" s="109"/>
      <c r="G31" s="248"/>
      <c r="H31" s="109" t="s">
        <v>701</v>
      </c>
      <c r="I31" s="108"/>
      <c r="J31" s="110"/>
      <c r="K31" s="111" t="s">
        <v>251</v>
      </c>
      <c r="L31" s="120" t="s">
        <v>252</v>
      </c>
      <c r="M31" s="179" t="n">
        <f aca="false">SUMIF(Constants!$A$1:$A$14,D31,Constants!$B$1:$B$14)*MAX(1,E31)</f>
        <v>4</v>
      </c>
      <c r="N31" s="179" t="n">
        <f aca="false">N30+M30</f>
        <v>92</v>
      </c>
    </row>
    <row r="32" s="93" customFormat="true" ht="32.25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D 0096</v>
      </c>
      <c r="B32" s="107"/>
      <c r="C32" s="108" t="s">
        <v>1206</v>
      </c>
      <c r="D32" s="109" t="s">
        <v>89</v>
      </c>
      <c r="E32" s="109"/>
      <c r="F32" s="109"/>
      <c r="G32" s="248"/>
      <c r="H32" s="109"/>
      <c r="I32" s="108" t="s">
        <v>1207</v>
      </c>
      <c r="J32" s="110"/>
      <c r="K32" s="111" t="s">
        <v>251</v>
      </c>
      <c r="L32" s="120" t="s">
        <v>252</v>
      </c>
      <c r="M32" s="179" t="n">
        <f aca="false">SUMIF(Constants!$A$1:$A$14,D32,Constants!$B$1:$B$14)*MAX(1,E32)</f>
        <v>4</v>
      </c>
      <c r="N32" s="179" t="n">
        <f aca="false">N31+M31</f>
        <v>96</v>
      </c>
    </row>
    <row r="33" s="93" customFormat="true" ht="32.25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D 0100</v>
      </c>
      <c r="B33" s="107"/>
      <c r="C33" s="108" t="s">
        <v>1208</v>
      </c>
      <c r="D33" s="109" t="s">
        <v>89</v>
      </c>
      <c r="E33" s="109"/>
      <c r="F33" s="109"/>
      <c r="G33" s="248"/>
      <c r="H33" s="109"/>
      <c r="I33" s="108" t="s">
        <v>1209</v>
      </c>
      <c r="J33" s="110"/>
      <c r="K33" s="111" t="s">
        <v>251</v>
      </c>
      <c r="L33" s="120" t="s">
        <v>252</v>
      </c>
      <c r="M33" s="179" t="n">
        <f aca="false">SUMIF(Constants!$A$1:$A$14,D33,Constants!$B$1:$B$14)*MAX(1,E33)</f>
        <v>4</v>
      </c>
      <c r="N33" s="179" t="n">
        <f aca="false">N32+M32</f>
        <v>100</v>
      </c>
    </row>
    <row r="34" s="93" customFormat="true" ht="43.5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D 0104</v>
      </c>
      <c r="B34" s="107"/>
      <c r="C34" s="108" t="s">
        <v>1210</v>
      </c>
      <c r="D34" s="109" t="s">
        <v>89</v>
      </c>
      <c r="E34" s="109"/>
      <c r="F34" s="109"/>
      <c r="G34" s="248"/>
      <c r="H34" s="109"/>
      <c r="I34" s="108" t="s">
        <v>1211</v>
      </c>
      <c r="J34" s="110"/>
      <c r="K34" s="111" t="s">
        <v>251</v>
      </c>
      <c r="L34" s="120" t="s">
        <v>281</v>
      </c>
      <c r="M34" s="179" t="n">
        <f aca="false">SUMIF(Constants!$A$1:$A$14,D34,Constants!$B$1:$B$14)*MAX(1,E34)</f>
        <v>4</v>
      </c>
      <c r="N34" s="179" t="n">
        <f aca="false">N33+M33</f>
        <v>104</v>
      </c>
    </row>
    <row r="35" s="93" customFormat="true" ht="18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D 0108</v>
      </c>
      <c r="B35" s="107"/>
      <c r="C35" s="108" t="s">
        <v>254</v>
      </c>
      <c r="D35" s="109" t="s">
        <v>91</v>
      </c>
      <c r="E35" s="109" t="n">
        <v>10</v>
      </c>
      <c r="F35" s="109"/>
      <c r="G35" s="248"/>
      <c r="H35" s="109"/>
      <c r="I35" s="108"/>
      <c r="J35" s="110" t="s">
        <v>620</v>
      </c>
      <c r="K35" s="111" t="s">
        <v>251</v>
      </c>
      <c r="L35" s="120" t="s">
        <v>252</v>
      </c>
      <c r="M35" s="179" t="n">
        <f aca="false">SUMIF(Constants!$A$1:$A$14,D35,Constants!$B$1:$B$14)*MAX(1,E35)</f>
        <v>40</v>
      </c>
      <c r="N35" s="179" t="n">
        <f aca="false">N34+M34</f>
        <v>108</v>
      </c>
    </row>
    <row r="36" customFormat="false" ht="18" hidden="false" customHeight="true" outlineLevel="0" collapsed="false">
      <c r="A36" s="113"/>
      <c r="B36" s="113"/>
      <c r="C36" s="114" t="s">
        <v>616</v>
      </c>
      <c r="D36" s="115"/>
      <c r="E36" s="115"/>
      <c r="F36" s="115"/>
      <c r="G36" s="117"/>
      <c r="H36" s="115"/>
      <c r="I36" s="116"/>
      <c r="J36" s="116"/>
      <c r="K36" s="118"/>
      <c r="L36" s="121"/>
      <c r="M36" s="188" t="n">
        <f aca="false">SUM(M37)</f>
        <v>2</v>
      </c>
      <c r="N36" s="178"/>
    </row>
    <row r="37" customFormat="false" ht="18" hidden="false" customHeight="true" outlineLevel="0" collapsed="false">
      <c r="A37" s="107" t="str">
        <f aca="false">CONCATENATE(IF($M37/MAX(1,$E37)=1,"DBB",""),IF($M37/MAX(1,$E37)=2,"DBW",""),IF($M37/MAX(1,$E37)=4,"DBD",""),IF($M37/MAX(1,$E37)=8,"DBQ","")," ",TEXT($N37,"0000"))</f>
        <v>DBW 0692</v>
      </c>
      <c r="B37" s="107"/>
      <c r="C37" s="108" t="s">
        <v>292</v>
      </c>
      <c r="D37" s="109" t="s">
        <v>87</v>
      </c>
      <c r="E37" s="109"/>
      <c r="F37" s="109"/>
      <c r="G37" s="110"/>
      <c r="H37" s="109"/>
      <c r="I37" s="108"/>
      <c r="J37" s="108"/>
      <c r="K37" s="111" t="s">
        <v>251</v>
      </c>
      <c r="L37" s="120" t="s">
        <v>252</v>
      </c>
      <c r="M37" s="179" t="n">
        <f aca="false">SUMIF(Constants!$A$1:$A$14,D37,Constants!$B$1:$B$14)*MAX(1,E37)</f>
        <v>2</v>
      </c>
      <c r="N37" s="178" t="n">
        <f aca="false">M$6+M$14*MAX(1,E$14)</f>
        <v>692</v>
      </c>
    </row>
    <row r="38" customFormat="false" ht="18" hidden="false" customHeight="true" outlineLevel="0" collapsed="false">
      <c r="A38" s="107"/>
      <c r="B38" s="107"/>
      <c r="C38" s="108"/>
      <c r="D38" s="109"/>
      <c r="E38" s="109"/>
      <c r="F38" s="109"/>
      <c r="G38" s="110"/>
      <c r="H38" s="109"/>
      <c r="I38" s="108"/>
      <c r="J38" s="108"/>
      <c r="K38" s="111"/>
      <c r="L38" s="120"/>
      <c r="M38" s="179"/>
      <c r="N38" s="178"/>
    </row>
    <row r="39" customFormat="false" ht="18" hidden="false" customHeight="true" outlineLevel="0" collapsed="false">
      <c r="A39" s="107"/>
      <c r="B39" s="107"/>
      <c r="C39" s="108"/>
      <c r="D39" s="109"/>
      <c r="E39" s="109"/>
      <c r="F39" s="109"/>
      <c r="G39" s="110"/>
      <c r="H39" s="109"/>
      <c r="I39" s="108"/>
      <c r="J39" s="108"/>
      <c r="K39" s="111"/>
      <c r="L39" s="120"/>
      <c r="M39" s="179"/>
      <c r="N39" s="178"/>
    </row>
    <row r="40" customFormat="false" ht="18" hidden="false" customHeight="true" outlineLevel="0" collapsed="false">
      <c r="A40" s="107"/>
      <c r="B40" s="107"/>
      <c r="C40" s="108"/>
      <c r="D40" s="109"/>
      <c r="E40" s="109"/>
      <c r="F40" s="109"/>
      <c r="G40" s="110"/>
      <c r="H40" s="109"/>
      <c r="I40" s="108"/>
      <c r="J40" s="108"/>
      <c r="K40" s="111"/>
      <c r="L40" s="120"/>
      <c r="M40" s="179"/>
      <c r="N40" s="178"/>
    </row>
    <row r="41" customFormat="false" ht="18" hidden="false" customHeight="true" outlineLevel="0" collapsed="false">
      <c r="A41" s="107"/>
      <c r="B41" s="107"/>
      <c r="C41" s="108"/>
      <c r="D41" s="109"/>
      <c r="E41" s="109"/>
      <c r="F41" s="109"/>
      <c r="G41" s="110"/>
      <c r="H41" s="109"/>
      <c r="I41" s="108"/>
      <c r="J41" s="108"/>
      <c r="K41" s="111"/>
      <c r="L41" s="120"/>
      <c r="M41" s="179"/>
      <c r="N41" s="178"/>
    </row>
    <row r="42" customFormat="false" ht="18" hidden="false" customHeight="true" outlineLevel="0" collapsed="false">
      <c r="A42" s="107"/>
      <c r="B42" s="107"/>
      <c r="C42" s="108"/>
      <c r="D42" s="109"/>
      <c r="E42" s="109"/>
      <c r="F42" s="109"/>
      <c r="G42" s="110"/>
      <c r="H42" s="109"/>
      <c r="I42" s="108"/>
      <c r="J42" s="108"/>
      <c r="K42" s="111"/>
      <c r="L42" s="120"/>
      <c r="M42" s="179"/>
      <c r="N42" s="178"/>
    </row>
    <row r="43" customFormat="false" ht="18" hidden="false" customHeight="true" outlineLevel="0" collapsed="false">
      <c r="A43" s="107"/>
      <c r="B43" s="107"/>
      <c r="C43" s="108"/>
      <c r="D43" s="109"/>
      <c r="E43" s="109"/>
      <c r="F43" s="109"/>
      <c r="G43" s="110"/>
      <c r="H43" s="109"/>
      <c r="I43" s="108"/>
      <c r="J43" s="108"/>
      <c r="K43" s="111"/>
      <c r="L43" s="120"/>
      <c r="M43" s="179"/>
      <c r="N43" s="178"/>
    </row>
    <row r="44" customFormat="false" ht="12.75" hidden="false" customHeight="false" outlineLevel="0" collapsed="false">
      <c r="A44" s="169"/>
    </row>
    <row r="45" customFormat="false" ht="12.75" hidden="false" customHeight="false" outlineLevel="0" collapsed="false">
      <c r="A45" s="267" t="s">
        <v>293</v>
      </c>
      <c r="B45" s="193"/>
    </row>
    <row r="46" customFormat="false" ht="12.75" hidden="false" customHeight="false" outlineLevel="0" collapsed="false">
      <c r="A46" s="130" t="s">
        <v>778</v>
      </c>
      <c r="B46" s="194" t="s">
        <v>786</v>
      </c>
    </row>
    <row r="47" customFormat="false" ht="12.75" hidden="false" customHeight="false" outlineLevel="0" collapsed="false">
      <c r="A47" s="130" t="s">
        <v>780</v>
      </c>
      <c r="B47" s="194" t="s">
        <v>787</v>
      </c>
    </row>
    <row r="48" customFormat="false" ht="12.75" hidden="false" customHeight="false" outlineLevel="0" collapsed="false">
      <c r="A48" s="164"/>
      <c r="B48" s="194"/>
    </row>
    <row r="49" customFormat="false" ht="12.75" hidden="false" customHeight="false" outlineLevel="0" collapsed="false">
      <c r="A49" s="267" t="s">
        <v>594</v>
      </c>
      <c r="B49" s="193"/>
      <c r="C49" s="169"/>
      <c r="M49" s="178"/>
      <c r="N49" s="178"/>
    </row>
    <row r="50" customFormat="false" ht="12.75" hidden="false" customHeight="false" outlineLevel="0" collapsed="false">
      <c r="A50" s="0" t="n">
        <v>0</v>
      </c>
      <c r="B50" s="194" t="s">
        <v>1212</v>
      </c>
    </row>
    <row r="51" customFormat="false" ht="12.75" hidden="false" customHeight="false" outlineLevel="0" collapsed="false">
      <c r="A51" s="0" t="n">
        <v>1</v>
      </c>
      <c r="B51" s="194" t="s">
        <v>1213</v>
      </c>
    </row>
    <row r="52" customFormat="false" ht="12.75" hidden="false" customHeight="false" outlineLevel="0" collapsed="false">
      <c r="A52" s="0" t="n">
        <v>2</v>
      </c>
      <c r="B52" s="194" t="s">
        <v>1214</v>
      </c>
    </row>
    <row r="53" customFormat="false" ht="12.75" hidden="false" customHeight="false" outlineLevel="0" collapsed="false">
      <c r="A53" s="193"/>
      <c r="B53" s="193"/>
    </row>
    <row r="54" customFormat="false" ht="12.75" hidden="false" customHeight="false" outlineLevel="0" collapsed="false">
      <c r="A54" s="80" t="s">
        <v>597</v>
      </c>
    </row>
    <row r="55" customFormat="false" ht="12.75" hidden="false" customHeight="false" outlineLevel="0" collapsed="false">
      <c r="A55" s="0" t="n">
        <v>1</v>
      </c>
      <c r="B55" s="0" t="s">
        <v>1215</v>
      </c>
    </row>
    <row r="56" customFormat="false" ht="12.75" hidden="false" customHeight="false" outlineLevel="0" collapsed="false">
      <c r="A56" s="164" t="s">
        <v>314</v>
      </c>
      <c r="B56" s="193" t="s">
        <v>1216</v>
      </c>
    </row>
    <row r="57" customFormat="false" ht="12.75" hidden="false" customHeight="false" outlineLevel="0" collapsed="false">
      <c r="A57" s="0" t="n">
        <v>3</v>
      </c>
      <c r="B57" s="0" t="s">
        <v>1217</v>
      </c>
    </row>
    <row r="59" customFormat="false" ht="12.75" hidden="false" customHeight="false" outlineLevel="0" collapsed="false">
      <c r="A59" s="80" t="s">
        <v>1218</v>
      </c>
    </row>
    <row r="60" customFormat="false" ht="12.75" hidden="false" customHeight="false" outlineLevel="0" collapsed="false">
      <c r="A60" s="0" t="n">
        <v>0</v>
      </c>
      <c r="B60" s="0" t="s">
        <v>1219</v>
      </c>
    </row>
    <row r="61" customFormat="false" ht="12.75" hidden="false" customHeight="false" outlineLevel="0" collapsed="false">
      <c r="A61" s="0" t="n">
        <v>1</v>
      </c>
      <c r="B61" s="0" t="s">
        <v>1220</v>
      </c>
    </row>
    <row r="62" customFormat="false" ht="12.75" hidden="false" customHeight="false" outlineLevel="0" collapsed="false">
      <c r="A62" s="0" t="n">
        <v>2</v>
      </c>
      <c r="B62" s="0" t="s">
        <v>1221</v>
      </c>
    </row>
    <row r="63" customFormat="false" ht="12.75" hidden="false" customHeight="false" outlineLevel="0" collapsed="false">
      <c r="B63" s="0" t="s">
        <v>1222</v>
      </c>
    </row>
  </sheetData>
  <conditionalFormatting sqref="J15:J35">
    <cfRule type="expression" priority="2" aboveAverage="0" equalAverage="0" bottom="0" percent="0" rank="0" text="" dxfId="34">
      <formula>NOT($J15="")</formula>
    </cfRule>
  </conditionalFormatting>
  <conditionalFormatting sqref="C15:I35">
    <cfRule type="expression" priority="3" aboveAverage="0" equalAverage="0" bottom="0" percent="0" rank="0" text="" dxfId="35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5.28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84" width="3.99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6</f>
        <v>=PA01E10+PLC03 CPU0 : SPEED MASTER PLC</v>
      </c>
      <c r="D1" s="173"/>
      <c r="E1" s="174"/>
      <c r="F1" s="174"/>
      <c r="G1" s="174"/>
      <c r="H1" s="175" t="s">
        <v>3</v>
      </c>
      <c r="I1" s="176" t="n">
        <v>16645</v>
      </c>
      <c r="J1" s="174"/>
      <c r="K1" s="177"/>
      <c r="L1" s="91"/>
      <c r="M1" s="178" t="n">
        <f aca="false">M$14/2</f>
        <v>76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215</v>
      </c>
      <c r="J2" s="184"/>
      <c r="K2" s="187"/>
      <c r="L2" s="91"/>
      <c r="M2" s="178" t="n">
        <f aca="false">M$6+M$14*MAX(1,E$14)+M$37</f>
        <v>77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7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10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7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10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10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10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10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10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10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10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7"/>
      <c r="K14" s="118"/>
      <c r="L14" s="121"/>
      <c r="M14" s="188" t="n">
        <f aca="false">N$36+M$36-N$15</f>
        <v>152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/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40</v>
      </c>
      <c r="B18" s="107"/>
      <c r="C18" s="108" t="s">
        <v>266</v>
      </c>
      <c r="D18" s="109" t="s">
        <v>93</v>
      </c>
      <c r="E18" s="109" t="n">
        <f aca="false">Constants!B$26</f>
        <v>20</v>
      </c>
      <c r="F18" s="109"/>
      <c r="G18" s="248"/>
      <c r="H18" s="109"/>
      <c r="I18" s="108"/>
      <c r="J18" s="110" t="s">
        <v>620</v>
      </c>
      <c r="K18" s="111" t="s">
        <v>251</v>
      </c>
      <c r="L18" s="120" t="s">
        <v>252</v>
      </c>
      <c r="M18" s="179" t="n">
        <f aca="false">SUMIF(Constants!$A$1:$A$14,D18,Constants!$B$1:$B$14)*MAX(1,E18)</f>
        <v>20</v>
      </c>
      <c r="N18" s="179" t="n">
        <f aca="false">N17+M17</f>
        <v>40</v>
      </c>
    </row>
    <row r="19" s="93" customFormat="true" ht="42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60</v>
      </c>
      <c r="B19" s="107"/>
      <c r="C19" s="108" t="s">
        <v>752</v>
      </c>
      <c r="D19" s="109" t="s">
        <v>87</v>
      </c>
      <c r="E19" s="109"/>
      <c r="F19" s="109"/>
      <c r="G19" s="248"/>
      <c r="H19" s="109"/>
      <c r="I19" s="108" t="s">
        <v>1223</v>
      </c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N18+M18</f>
        <v>60</v>
      </c>
    </row>
    <row r="20" s="93" customFormat="true" ht="51.75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W 0062</v>
      </c>
      <c r="B20" s="107"/>
      <c r="C20" s="108" t="s">
        <v>1224</v>
      </c>
      <c r="D20" s="109" t="s">
        <v>87</v>
      </c>
      <c r="E20" s="109"/>
      <c r="F20" s="109"/>
      <c r="G20" s="248"/>
      <c r="H20" s="109"/>
      <c r="I20" s="108" t="s">
        <v>1225</v>
      </c>
      <c r="J20" s="110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2</v>
      </c>
      <c r="N20" s="179" t="n">
        <f aca="false">N19+M19</f>
        <v>62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64</v>
      </c>
      <c r="B21" s="107"/>
      <c r="C21" s="108" t="s">
        <v>1197</v>
      </c>
      <c r="D21" s="109" t="s">
        <v>89</v>
      </c>
      <c r="E21" s="109"/>
      <c r="F21" s="109"/>
      <c r="G21" s="248"/>
      <c r="H21" s="109"/>
      <c r="I21" s="108"/>
      <c r="J21" s="110"/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64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68</v>
      </c>
      <c r="B22" s="107"/>
      <c r="C22" s="108" t="s">
        <v>1226</v>
      </c>
      <c r="D22" s="109" t="s">
        <v>91</v>
      </c>
      <c r="E22" s="109"/>
      <c r="F22" s="109"/>
      <c r="G22" s="248"/>
      <c r="H22" s="109" t="s">
        <v>701</v>
      </c>
      <c r="I22" s="108"/>
      <c r="J22" s="110"/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68</v>
      </c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72</v>
      </c>
      <c r="B23" s="107"/>
      <c r="C23" s="108" t="s">
        <v>1227</v>
      </c>
      <c r="D23" s="109" t="s">
        <v>91</v>
      </c>
      <c r="E23" s="109"/>
      <c r="F23" s="109"/>
      <c r="G23" s="248"/>
      <c r="H23" s="109" t="s">
        <v>130</v>
      </c>
      <c r="I23" s="108"/>
      <c r="J23" s="110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72</v>
      </c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76</v>
      </c>
      <c r="B24" s="107"/>
      <c r="C24" s="108" t="s">
        <v>1228</v>
      </c>
      <c r="D24" s="109" t="s">
        <v>91</v>
      </c>
      <c r="E24" s="109"/>
      <c r="F24" s="109" t="n">
        <f aca="false">Constants!B$74</f>
        <v>45</v>
      </c>
      <c r="G24" s="248" t="n">
        <f aca="false">Constants!B$80</f>
        <v>2900</v>
      </c>
      <c r="H24" s="109" t="s">
        <v>127</v>
      </c>
      <c r="I24" s="108"/>
      <c r="J24" s="110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76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80</v>
      </c>
      <c r="B25" s="107"/>
      <c r="C25" s="108" t="s">
        <v>1229</v>
      </c>
      <c r="D25" s="109" t="s">
        <v>91</v>
      </c>
      <c r="E25" s="109"/>
      <c r="F25" s="109" t="n">
        <f aca="false">Constants!B$72</f>
        <v>24</v>
      </c>
      <c r="G25" s="248" t="n">
        <f aca="false">Constants!B$73</f>
        <v>27</v>
      </c>
      <c r="H25" s="109" t="s">
        <v>127</v>
      </c>
      <c r="I25" s="108"/>
      <c r="J25" s="110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80</v>
      </c>
    </row>
    <row r="26" s="93" customFormat="true" ht="36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84</v>
      </c>
      <c r="B26" s="107"/>
      <c r="C26" s="108" t="s">
        <v>710</v>
      </c>
      <c r="D26" s="109" t="s">
        <v>89</v>
      </c>
      <c r="E26" s="109"/>
      <c r="F26" s="109"/>
      <c r="G26" s="248"/>
      <c r="H26" s="109"/>
      <c r="I26" s="108" t="s">
        <v>1230</v>
      </c>
      <c r="J26" s="110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84</v>
      </c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088</v>
      </c>
      <c r="B27" s="107"/>
      <c r="C27" s="108" t="s">
        <v>1231</v>
      </c>
      <c r="D27" s="109" t="s">
        <v>89</v>
      </c>
      <c r="E27" s="109"/>
      <c r="F27" s="109"/>
      <c r="G27" s="248"/>
      <c r="H27" s="109"/>
      <c r="I27" s="108"/>
      <c r="J27" s="110"/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88</v>
      </c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092</v>
      </c>
      <c r="B28" s="107"/>
      <c r="C28" s="108" t="s">
        <v>836</v>
      </c>
      <c r="D28" s="109" t="s">
        <v>91</v>
      </c>
      <c r="E28" s="109"/>
      <c r="F28" s="109"/>
      <c r="G28" s="248"/>
      <c r="H28" s="109" t="s">
        <v>701</v>
      </c>
      <c r="I28" s="108"/>
      <c r="J28" s="110"/>
      <c r="K28" s="111" t="s">
        <v>251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N27+M27</f>
        <v>92</v>
      </c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096</v>
      </c>
      <c r="B29" s="107"/>
      <c r="C29" s="108" t="s">
        <v>1232</v>
      </c>
      <c r="D29" s="109" t="s">
        <v>91</v>
      </c>
      <c r="E29" s="109"/>
      <c r="F29" s="109"/>
      <c r="G29" s="248"/>
      <c r="H29" s="109" t="s">
        <v>127</v>
      </c>
      <c r="I29" s="108"/>
      <c r="J29" s="110"/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96</v>
      </c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100</v>
      </c>
      <c r="B30" s="107"/>
      <c r="C30" s="108" t="s">
        <v>837</v>
      </c>
      <c r="D30" s="109" t="s">
        <v>91</v>
      </c>
      <c r="E30" s="109"/>
      <c r="F30" s="109"/>
      <c r="G30" s="248"/>
      <c r="H30" s="109" t="s">
        <v>135</v>
      </c>
      <c r="I30" s="108"/>
      <c r="J30" s="110"/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N29+M29</f>
        <v>100</v>
      </c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D 0104</v>
      </c>
      <c r="B31" s="107"/>
      <c r="C31" s="108" t="s">
        <v>838</v>
      </c>
      <c r="D31" s="109" t="s">
        <v>91</v>
      </c>
      <c r="E31" s="109"/>
      <c r="F31" s="109"/>
      <c r="G31" s="248"/>
      <c r="H31" s="109" t="s">
        <v>701</v>
      </c>
      <c r="I31" s="108"/>
      <c r="J31" s="110"/>
      <c r="K31" s="111" t="s">
        <v>251</v>
      </c>
      <c r="L31" s="120" t="s">
        <v>252</v>
      </c>
      <c r="M31" s="179" t="n">
        <f aca="false">SUMIF(Constants!$A$1:$A$14,D31,Constants!$B$1:$B$14)*MAX(1,E31)</f>
        <v>4</v>
      </c>
      <c r="N31" s="179" t="n">
        <f aca="false">N30+M30</f>
        <v>104</v>
      </c>
    </row>
    <row r="32" s="93" customFormat="tru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D 0108</v>
      </c>
      <c r="B32" s="107"/>
      <c r="C32" s="108" t="s">
        <v>840</v>
      </c>
      <c r="D32" s="109" t="s">
        <v>91</v>
      </c>
      <c r="E32" s="109"/>
      <c r="F32" s="109"/>
      <c r="G32" s="248"/>
      <c r="H32" s="109" t="s">
        <v>127</v>
      </c>
      <c r="I32" s="108"/>
      <c r="J32" s="110"/>
      <c r="K32" s="111" t="s">
        <v>251</v>
      </c>
      <c r="L32" s="120" t="s">
        <v>252</v>
      </c>
      <c r="M32" s="179" t="n">
        <f aca="false">SUMIF(Constants!$A$1:$A$14,D32,Constants!$B$1:$B$14)*MAX(1,E32)</f>
        <v>4</v>
      </c>
      <c r="N32" s="179" t="n">
        <f aca="false">N31+M31</f>
        <v>108</v>
      </c>
    </row>
    <row r="33" s="93" customFormat="true" ht="18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D 0112</v>
      </c>
      <c r="B33" s="107"/>
      <c r="C33" s="108" t="s">
        <v>839</v>
      </c>
      <c r="D33" s="109" t="s">
        <v>91</v>
      </c>
      <c r="E33" s="109"/>
      <c r="F33" s="109"/>
      <c r="G33" s="248"/>
      <c r="H33" s="109" t="s">
        <v>135</v>
      </c>
      <c r="I33" s="108"/>
      <c r="J33" s="110"/>
      <c r="K33" s="111" t="s">
        <v>251</v>
      </c>
      <c r="L33" s="120" t="s">
        <v>252</v>
      </c>
      <c r="M33" s="179" t="n">
        <f aca="false">SUMIF(Constants!$A$1:$A$14,D33,Constants!$B$1:$B$14)*MAX(1,E33)</f>
        <v>4</v>
      </c>
      <c r="N33" s="179" t="n">
        <f aca="false">N32+M32</f>
        <v>112</v>
      </c>
    </row>
    <row r="34" s="93" customFormat="true" ht="18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D 0116</v>
      </c>
      <c r="B34" s="107"/>
      <c r="C34" s="108" t="s">
        <v>1233</v>
      </c>
      <c r="D34" s="109" t="s">
        <v>89</v>
      </c>
      <c r="E34" s="109"/>
      <c r="F34" s="109"/>
      <c r="G34" s="248"/>
      <c r="H34" s="109"/>
      <c r="I34" s="108"/>
      <c r="J34" s="110"/>
      <c r="K34" s="111" t="s">
        <v>251</v>
      </c>
      <c r="L34" s="120" t="s">
        <v>252</v>
      </c>
      <c r="M34" s="179" t="n">
        <f aca="false">SUMIF(Constants!$A$1:$A$14,D34,Constants!$B$1:$B$14)*MAX(1,E34)</f>
        <v>4</v>
      </c>
      <c r="N34" s="179" t="n">
        <f aca="false">N33+M33</f>
        <v>116</v>
      </c>
    </row>
    <row r="35" s="93" customFormat="true" ht="54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D 0120</v>
      </c>
      <c r="B35" s="107"/>
      <c r="C35" s="108" t="s">
        <v>1234</v>
      </c>
      <c r="D35" s="109" t="s">
        <v>89</v>
      </c>
      <c r="E35" s="109"/>
      <c r="F35" s="109"/>
      <c r="G35" s="248"/>
      <c r="H35" s="109"/>
      <c r="I35" s="108" t="s">
        <v>1235</v>
      </c>
      <c r="J35" s="110" t="s">
        <v>620</v>
      </c>
      <c r="K35" s="111" t="s">
        <v>251</v>
      </c>
      <c r="L35" s="120" t="s">
        <v>252</v>
      </c>
      <c r="M35" s="179" t="n">
        <f aca="false">SUMIF(Constants!$A$1:$A$14,D35,Constants!$B$1:$B$14)*MAX(1,E35)</f>
        <v>4</v>
      </c>
      <c r="N35" s="179" t="n">
        <f aca="false">N34+M34</f>
        <v>120</v>
      </c>
    </row>
    <row r="36" s="93" customFormat="true" ht="18" hidden="false" customHeight="true" outlineLevel="0" collapsed="false">
      <c r="A36" s="107" t="str">
        <f aca="false">CONCATENATE(IF($M36/MAX(1,$E36)=1,"DBB",""),IF($M36/MAX(1,$E36)=2,"DBW",""),IF($M36/MAX(1,$E36)=4,"DBD",""),IF($M36/MAX(1,$E36)=8,"DBQ","")," ",TEXT($N36,"0000"))</f>
        <v>DBD 0124</v>
      </c>
      <c r="B36" s="107"/>
      <c r="C36" s="108" t="s">
        <v>254</v>
      </c>
      <c r="D36" s="109" t="s">
        <v>91</v>
      </c>
      <c r="E36" s="109" t="n">
        <v>10</v>
      </c>
      <c r="F36" s="109"/>
      <c r="G36" s="248"/>
      <c r="H36" s="109"/>
      <c r="I36" s="108"/>
      <c r="J36" s="110" t="s">
        <v>620</v>
      </c>
      <c r="K36" s="111" t="s">
        <v>251</v>
      </c>
      <c r="L36" s="120" t="s">
        <v>252</v>
      </c>
      <c r="M36" s="179" t="n">
        <f aca="false">SUMIF(Constants!$A$1:$A$14,D36,Constants!$B$1:$B$14)*MAX(1,E36)</f>
        <v>40</v>
      </c>
      <c r="N36" s="179" t="n">
        <f aca="false">N35+M35</f>
        <v>124</v>
      </c>
    </row>
    <row r="37" customFormat="false" ht="18" hidden="false" customHeight="true" outlineLevel="0" collapsed="false">
      <c r="A37" s="113"/>
      <c r="B37" s="113"/>
      <c r="C37" s="114" t="s">
        <v>616</v>
      </c>
      <c r="D37" s="115"/>
      <c r="E37" s="115"/>
      <c r="F37" s="115"/>
      <c r="G37" s="117"/>
      <c r="H37" s="115"/>
      <c r="I37" s="116"/>
      <c r="J37" s="117"/>
      <c r="K37" s="118"/>
      <c r="L37" s="121"/>
      <c r="M37" s="188" t="n">
        <f aca="false">SUM(M38)</f>
        <v>2</v>
      </c>
      <c r="N37" s="178"/>
    </row>
    <row r="38" customFormat="fals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W 0772</v>
      </c>
      <c r="B38" s="107"/>
      <c r="C38" s="108" t="s">
        <v>292</v>
      </c>
      <c r="D38" s="109" t="s">
        <v>87</v>
      </c>
      <c r="E38" s="109"/>
      <c r="F38" s="109"/>
      <c r="G38" s="110"/>
      <c r="H38" s="109"/>
      <c r="I38" s="108"/>
      <c r="J38" s="110"/>
      <c r="K38" s="111" t="s">
        <v>251</v>
      </c>
      <c r="L38" s="120" t="s">
        <v>252</v>
      </c>
      <c r="M38" s="179" t="n">
        <f aca="false">SUMIF(Constants!$A$1:$A$14,D38,Constants!$B$1:$B$14)*MAX(1,E38)</f>
        <v>2</v>
      </c>
      <c r="N38" s="178" t="n">
        <f aca="false">M$6+M$14*MAX(1,E$14)</f>
        <v>772</v>
      </c>
    </row>
    <row r="39" customFormat="false" ht="18" hidden="false" customHeight="true" outlineLevel="0" collapsed="false">
      <c r="A39" s="107"/>
      <c r="B39" s="107"/>
      <c r="C39" s="108"/>
      <c r="D39" s="109"/>
      <c r="E39" s="109"/>
      <c r="F39" s="109"/>
      <c r="G39" s="110"/>
      <c r="H39" s="109"/>
      <c r="I39" s="108"/>
      <c r="J39" s="110"/>
      <c r="K39" s="111"/>
      <c r="L39" s="120"/>
      <c r="M39" s="179"/>
      <c r="N39" s="178"/>
    </row>
    <row r="40" customFormat="false" ht="18" hidden="false" customHeight="true" outlineLevel="0" collapsed="false">
      <c r="A40" s="107"/>
      <c r="B40" s="107"/>
      <c r="C40" s="108"/>
      <c r="D40" s="109"/>
      <c r="E40" s="109"/>
      <c r="F40" s="109"/>
      <c r="G40" s="110"/>
      <c r="H40" s="109"/>
      <c r="I40" s="108"/>
      <c r="J40" s="110"/>
      <c r="K40" s="111"/>
      <c r="L40" s="120"/>
      <c r="M40" s="179"/>
      <c r="N40" s="178"/>
    </row>
    <row r="41" customFormat="false" ht="18" hidden="false" customHeight="true" outlineLevel="0" collapsed="false">
      <c r="A41" s="107"/>
      <c r="B41" s="107"/>
      <c r="C41" s="108"/>
      <c r="D41" s="109"/>
      <c r="E41" s="109"/>
      <c r="F41" s="109"/>
      <c r="G41" s="110"/>
      <c r="H41" s="109"/>
      <c r="I41" s="108"/>
      <c r="J41" s="110"/>
      <c r="K41" s="111"/>
      <c r="L41" s="120"/>
      <c r="M41" s="179"/>
      <c r="N41" s="178"/>
    </row>
    <row r="42" customFormat="false" ht="18" hidden="false" customHeight="true" outlineLevel="0" collapsed="false">
      <c r="A42" s="107"/>
      <c r="B42" s="107"/>
      <c r="C42" s="108"/>
      <c r="D42" s="109"/>
      <c r="E42" s="109"/>
      <c r="F42" s="109"/>
      <c r="G42" s="110"/>
      <c r="H42" s="109"/>
      <c r="I42" s="108"/>
      <c r="J42" s="110"/>
      <c r="K42" s="111"/>
      <c r="L42" s="120"/>
      <c r="M42" s="179"/>
      <c r="N42" s="178"/>
    </row>
    <row r="43" customFormat="false" ht="18" hidden="false" customHeight="true" outlineLevel="0" collapsed="false">
      <c r="A43" s="107"/>
      <c r="B43" s="107"/>
      <c r="C43" s="108"/>
      <c r="D43" s="109"/>
      <c r="E43" s="109"/>
      <c r="F43" s="109"/>
      <c r="G43" s="110"/>
      <c r="H43" s="109"/>
      <c r="I43" s="108"/>
      <c r="J43" s="110"/>
      <c r="K43" s="111"/>
      <c r="L43" s="120"/>
      <c r="M43" s="179"/>
      <c r="N43" s="178"/>
    </row>
    <row r="44" customFormat="false" ht="18" hidden="false" customHeight="true" outlineLevel="0" collapsed="false">
      <c r="A44" s="107"/>
      <c r="B44" s="107"/>
      <c r="C44" s="108"/>
      <c r="D44" s="109"/>
      <c r="E44" s="109"/>
      <c r="F44" s="109"/>
      <c r="G44" s="110"/>
      <c r="H44" s="109"/>
      <c r="I44" s="108"/>
      <c r="J44" s="110"/>
      <c r="K44" s="111"/>
      <c r="L44" s="120"/>
      <c r="M44" s="179"/>
      <c r="N44" s="178"/>
    </row>
    <row r="45" customFormat="false" ht="12.75" hidden="false" customHeight="false" outlineLevel="0" collapsed="false">
      <c r="A45" s="169"/>
    </row>
    <row r="46" customFormat="false" ht="12.75" hidden="false" customHeight="false" outlineLevel="0" collapsed="false">
      <c r="A46" s="267" t="s">
        <v>293</v>
      </c>
      <c r="B46" s="193"/>
    </row>
    <row r="47" customFormat="false" ht="12.75" hidden="false" customHeight="false" outlineLevel="0" collapsed="false">
      <c r="A47" s="130" t="s">
        <v>778</v>
      </c>
      <c r="B47" s="194" t="s">
        <v>786</v>
      </c>
    </row>
    <row r="48" customFormat="false" ht="12.75" hidden="false" customHeight="false" outlineLevel="0" collapsed="false">
      <c r="A48" s="130" t="s">
        <v>780</v>
      </c>
      <c r="B48" s="194" t="s">
        <v>787</v>
      </c>
      <c r="C48" s="169"/>
    </row>
    <row r="49" customFormat="false" ht="12.75" hidden="false" customHeight="false" outlineLevel="0" collapsed="false">
      <c r="A49" s="192"/>
      <c r="B49" s="193"/>
    </row>
    <row r="50" customFormat="false" ht="12.75" hidden="false" customHeight="false" outlineLevel="0" collapsed="false">
      <c r="A50" s="267"/>
      <c r="B50" s="193"/>
    </row>
    <row r="52" customFormat="false" ht="12.75" hidden="false" customHeight="false" outlineLevel="0" collapsed="false">
      <c r="A52" s="137"/>
      <c r="B52" s="138"/>
      <c r="C52" s="169"/>
      <c r="M52" s="178"/>
      <c r="N52" s="178"/>
    </row>
    <row r="53" customFormat="false" ht="12.75" hidden="false" customHeight="false" outlineLevel="0" collapsed="false">
      <c r="A53" s="137"/>
      <c r="B53" s="138"/>
      <c r="C53" s="169"/>
      <c r="M53" s="178"/>
      <c r="N53" s="178"/>
    </row>
    <row r="54" customFormat="false" ht="12.75" hidden="false" customHeight="false" outlineLevel="0" collapsed="false">
      <c r="A54" s="194"/>
      <c r="B54" s="138"/>
    </row>
    <row r="55" customFormat="false" ht="12.75" hidden="false" customHeight="false" outlineLevel="0" collapsed="false">
      <c r="A55" s="194"/>
      <c r="B55" s="138"/>
    </row>
    <row r="56" customFormat="false" ht="12.75" hidden="false" customHeight="false" outlineLevel="0" collapsed="false">
      <c r="A56" s="194"/>
      <c r="B56" s="138"/>
    </row>
    <row r="57" customFormat="false" ht="12.75" hidden="false" customHeight="false" outlineLevel="0" collapsed="false">
      <c r="A57" s="194"/>
      <c r="B57" s="138"/>
    </row>
    <row r="58" customFormat="false" ht="12.75" hidden="false" customHeight="false" outlineLevel="0" collapsed="false">
      <c r="A58" s="164"/>
      <c r="B58" s="193"/>
    </row>
    <row r="59" customFormat="false" ht="12.75" hidden="false" customHeight="false" outlineLevel="0" collapsed="false">
      <c r="A59" s="193"/>
      <c r="B59" s="193"/>
    </row>
  </sheetData>
  <conditionalFormatting sqref="J15:J36">
    <cfRule type="expression" priority="2" aboveAverage="0" equalAverage="0" bottom="0" percent="0" rank="0" text="" dxfId="36">
      <formula>NOT($J15="")</formula>
    </cfRule>
  </conditionalFormatting>
  <conditionalFormatting sqref="C15:I36">
    <cfRule type="expression" priority="3" aboveAverage="0" equalAverage="0" bottom="0" percent="0" rank="0" text="" dxfId="37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56"/>
    <col collapsed="false" customWidth="true" hidden="false" outlineLevel="0" max="3" min="3" style="0" width="45.28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  <col collapsed="false" customWidth="true" hidden="false" outlineLevel="0" max="16" min="16" style="0" width="25.99"/>
    <col collapsed="false" customWidth="true" hidden="false" outlineLevel="0" max="17" min="17" style="0" width="71.41"/>
    <col collapsed="false" customWidth="true" hidden="false" outlineLevel="0" max="18" min="18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60</v>
      </c>
      <c r="J1" s="174"/>
      <c r="K1" s="177"/>
      <c r="L1" s="91"/>
      <c r="M1" s="178" t="n">
        <f aca="false">M$14/2</f>
        <v>66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3</f>
        <v>=PA01E10+PLC02 CPU0 : COIL HANDLING PLC</v>
      </c>
      <c r="D2" s="183"/>
      <c r="E2" s="184"/>
      <c r="F2" s="184"/>
      <c r="G2" s="184"/>
      <c r="H2" s="185" t="s">
        <v>3</v>
      </c>
      <c r="I2" s="186" t="n">
        <v>16745</v>
      </c>
      <c r="J2" s="184"/>
      <c r="K2" s="187"/>
      <c r="L2" s="91"/>
      <c r="M2" s="178" t="n">
        <f aca="false">M$6+M$14*MAX(1,E$14)+M$42</f>
        <v>146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18" hidden="false" customHeight="true" outlineLevel="0" collapsed="false">
      <c r="A9" s="107" t="s">
        <v>255</v>
      </c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N$40+M$40-N$15</f>
        <v>132</v>
      </c>
      <c r="N14" s="179"/>
      <c r="P14" s="342"/>
      <c r="Q14" s="342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248"/>
      <c r="H15" s="109"/>
      <c r="I15" s="108"/>
      <c r="J15" s="257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P15" s="125"/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/>
      <c r="J16" s="257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  <c r="P16" s="125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/>
      <c r="G17" s="248"/>
      <c r="H17" s="109"/>
      <c r="I17" s="108"/>
      <c r="J17" s="257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  <c r="P17" s="125"/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40</v>
      </c>
      <c r="B18" s="107"/>
      <c r="C18" s="108" t="s">
        <v>699</v>
      </c>
      <c r="D18" s="109" t="s">
        <v>93</v>
      </c>
      <c r="E18" s="109" t="n">
        <f aca="false">Constants!B$30</f>
        <v>20</v>
      </c>
      <c r="F18" s="109"/>
      <c r="G18" s="110"/>
      <c r="H18" s="109"/>
      <c r="I18" s="108"/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0</v>
      </c>
      <c r="N18" s="179" t="n">
        <f aca="false">N17+M17</f>
        <v>40</v>
      </c>
    </row>
    <row r="19" s="93" customFormat="true" ht="25.5" hidden="false" customHeight="fals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60</v>
      </c>
      <c r="B19" s="107"/>
      <c r="C19" s="108" t="s">
        <v>752</v>
      </c>
      <c r="D19" s="109" t="s">
        <v>87</v>
      </c>
      <c r="E19" s="109"/>
      <c r="F19" s="109"/>
      <c r="G19" s="248"/>
      <c r="H19" s="109"/>
      <c r="I19" s="108" t="s">
        <v>1223</v>
      </c>
      <c r="J19" s="257"/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N18+M18</f>
        <v>60</v>
      </c>
      <c r="P19" s="125"/>
    </row>
    <row r="20" s="93" customFormat="true" ht="25.5" hidden="false" customHeight="false" outlineLevel="0" collapsed="false">
      <c r="A20" s="107" t="str">
        <f aca="false">CONCATENATE(IF($M20/MAX(1,$E20)=1,"DBB",""),IF($M20/MAX(1,$E20)=2,"DBW",""),IF($M20/MAX(1,$E20)=4,"DBD",""),IF($M20/MAX(1,$E20)=8,"DBQ","")," ",TEXT($N20,"0000"))</f>
        <v>DBW 0062</v>
      </c>
      <c r="B20" s="107"/>
      <c r="C20" s="108" t="s">
        <v>1224</v>
      </c>
      <c r="D20" s="109" t="s">
        <v>87</v>
      </c>
      <c r="E20" s="109"/>
      <c r="F20" s="109"/>
      <c r="G20" s="248"/>
      <c r="H20" s="109"/>
      <c r="I20" s="108" t="s">
        <v>1236</v>
      </c>
      <c r="J20" s="257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2</v>
      </c>
      <c r="N20" s="179" t="n">
        <f aca="false">N19+M19</f>
        <v>62</v>
      </c>
      <c r="P20" s="125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64</v>
      </c>
      <c r="B21" s="107"/>
      <c r="C21" s="108" t="s">
        <v>1237</v>
      </c>
      <c r="D21" s="109" t="s">
        <v>89</v>
      </c>
      <c r="E21" s="109"/>
      <c r="F21" s="109"/>
      <c r="G21" s="248"/>
      <c r="H21" s="109"/>
      <c r="I21" s="108"/>
      <c r="J21" s="257"/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64</v>
      </c>
      <c r="P21" s="125"/>
    </row>
    <row r="22" s="93" customFormat="true" ht="25.5" hidden="false" customHeight="false" outlineLevel="0" collapsed="false">
      <c r="A22" s="107" t="str">
        <f aca="false">CONCATENATE(IF($M22/MAX(1,$E22)=1,"DBB",""),IF($M22/MAX(1,$E22)=2,"DBW",""),IF($M22/MAX(1,$E22)=4,"DBD",""),IF($M22/MAX(1,$E22)=8,"DBQ","")," ",TEXT($N22,"0000"))</f>
        <v>DBB 0068</v>
      </c>
      <c r="B22" s="107"/>
      <c r="C22" s="108" t="s">
        <v>1238</v>
      </c>
      <c r="D22" s="109" t="s">
        <v>93</v>
      </c>
      <c r="E22" s="109" t="n">
        <f aca="false">Constants!B$25</f>
        <v>20</v>
      </c>
      <c r="F22" s="109"/>
      <c r="G22" s="248"/>
      <c r="H22" s="109"/>
      <c r="I22" s="108" t="s">
        <v>725</v>
      </c>
      <c r="J22" s="257"/>
      <c r="K22" s="111" t="s">
        <v>251</v>
      </c>
      <c r="L22" s="120" t="s">
        <v>252</v>
      </c>
      <c r="M22" s="179" t="n">
        <f aca="false">SUMIF(Constants!$A$1:$A$14,D22,Constants!$B$1:$B$14)*MAX(1,E22)</f>
        <v>20</v>
      </c>
      <c r="N22" s="179" t="n">
        <f aca="false">N21+M21</f>
        <v>68</v>
      </c>
      <c r="P22" s="125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W 0088</v>
      </c>
      <c r="B23" s="107"/>
      <c r="C23" s="108" t="s">
        <v>1239</v>
      </c>
      <c r="D23" s="109" t="s">
        <v>87</v>
      </c>
      <c r="E23" s="109"/>
      <c r="F23" s="109"/>
      <c r="G23" s="110"/>
      <c r="H23" s="109"/>
      <c r="I23" s="108" t="s">
        <v>707</v>
      </c>
      <c r="J23" s="257"/>
      <c r="K23" s="111" t="s">
        <v>251</v>
      </c>
      <c r="L23" s="120" t="s">
        <v>252</v>
      </c>
      <c r="M23" s="179" t="n">
        <f aca="false">SUMIF(Constants!$A$1:$A$14,D23,Constants!$B$1:$B$14)*MAX(1,E23)</f>
        <v>2</v>
      </c>
      <c r="N23" s="179" t="n">
        <f aca="false">N22+M22</f>
        <v>88</v>
      </c>
      <c r="P23" s="125"/>
    </row>
    <row r="24" s="93" customFormat="true" ht="25.5" hidden="false" customHeight="false" outlineLevel="0" collapsed="false">
      <c r="A24" s="107" t="str">
        <f aca="false">CONCATENATE(IF($M24/MAX(1,$E24)=1,"DBB",""),IF($M24/MAX(1,$E24)=2,"DBW",""),IF($M24/MAX(1,$E24)=4,"DBD",""),IF($M24/MAX(1,$E24)=8,"DBQ","")," ",TEXT($N24,"0000"))</f>
        <v>DBW 0090</v>
      </c>
      <c r="B24" s="107"/>
      <c r="C24" s="108" t="s">
        <v>1240</v>
      </c>
      <c r="D24" s="109" t="s">
        <v>87</v>
      </c>
      <c r="E24" s="109"/>
      <c r="F24" s="109"/>
      <c r="G24" s="248"/>
      <c r="H24" s="109"/>
      <c r="I24" s="108" t="s">
        <v>1241</v>
      </c>
      <c r="J24" s="257" t="s">
        <v>620</v>
      </c>
      <c r="K24" s="111" t="s">
        <v>251</v>
      </c>
      <c r="L24" s="120" t="s">
        <v>252</v>
      </c>
      <c r="M24" s="179" t="n">
        <f aca="false">SUMIF(Constants!$A$1:$A$14,D24,Constants!$B$1:$B$14)*MAX(1,E24)</f>
        <v>2</v>
      </c>
      <c r="N24" s="179" t="n">
        <f aca="false">N23+M23</f>
        <v>90</v>
      </c>
      <c r="P24" s="125"/>
    </row>
    <row r="25" s="93" customFormat="true" ht="25.5" hidden="false" customHeight="false" outlineLevel="0" collapsed="false">
      <c r="A25" s="107" t="str">
        <f aca="false">CONCATENATE(IF($M25/MAX(1,$E25)=1,"DBB",""),IF($M25/MAX(1,$E25)=2,"DBW",""),IF($M25/MAX(1,$E25)=4,"DBD",""),IF($M25/MAX(1,$E25)=8,"DBQ","")," ",TEXT($N25,"0000"))</f>
        <v>DBW 0092</v>
      </c>
      <c r="B25" s="107"/>
      <c r="C25" s="108" t="s">
        <v>1191</v>
      </c>
      <c r="D25" s="109" t="s">
        <v>87</v>
      </c>
      <c r="E25" s="109"/>
      <c r="F25" s="109"/>
      <c r="G25" s="248"/>
      <c r="H25" s="109"/>
      <c r="I25" s="108" t="s">
        <v>662</v>
      </c>
      <c r="J25" s="257"/>
      <c r="K25" s="111" t="s">
        <v>251</v>
      </c>
      <c r="L25" s="120" t="s">
        <v>252</v>
      </c>
      <c r="M25" s="179" t="n">
        <f aca="false">SUMIF(Constants!$A$1:$A$14,D25,Constants!$B$1:$B$14)*MAX(1,E25)</f>
        <v>2</v>
      </c>
      <c r="N25" s="179" t="n">
        <f aca="false">N24+M24</f>
        <v>92</v>
      </c>
      <c r="P25" s="125"/>
    </row>
    <row r="26" s="93" customFormat="true" ht="18" hidden="false" customHeight="true" outlineLevel="0" collapsed="false">
      <c r="A26" s="107" t="s">
        <v>1242</v>
      </c>
      <c r="B26" s="107"/>
      <c r="C26" s="108" t="s">
        <v>1243</v>
      </c>
      <c r="D26" s="109" t="s">
        <v>91</v>
      </c>
      <c r="E26" s="109"/>
      <c r="F26" s="109" t="n">
        <v>42</v>
      </c>
      <c r="G26" s="248" t="n">
        <v>84</v>
      </c>
      <c r="H26" s="109" t="s">
        <v>127</v>
      </c>
      <c r="I26" s="108"/>
      <c r="J26" s="257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94</v>
      </c>
      <c r="P26" s="125"/>
    </row>
    <row r="27" s="93" customFormat="true" ht="18" hidden="false" customHeight="true" outlineLevel="0" collapsed="false">
      <c r="A27" s="107" t="s">
        <v>1244</v>
      </c>
      <c r="B27" s="107"/>
      <c r="C27" s="108" t="s">
        <v>1245</v>
      </c>
      <c r="D27" s="109" t="s">
        <v>91</v>
      </c>
      <c r="E27" s="109"/>
      <c r="F27" s="109" t="n">
        <v>7</v>
      </c>
      <c r="G27" s="248" t="n">
        <v>250</v>
      </c>
      <c r="H27" s="109" t="s">
        <v>135</v>
      </c>
      <c r="I27" s="108"/>
      <c r="J27" s="110"/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98</v>
      </c>
      <c r="P27" s="125"/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102</v>
      </c>
      <c r="B28" s="107"/>
      <c r="C28" s="108" t="s">
        <v>1246</v>
      </c>
      <c r="D28" s="109" t="s">
        <v>91</v>
      </c>
      <c r="E28" s="109"/>
      <c r="F28" s="109"/>
      <c r="G28" s="248"/>
      <c r="H28" s="109" t="s">
        <v>130</v>
      </c>
      <c r="I28" s="108"/>
      <c r="J28" s="257"/>
      <c r="K28" s="111" t="s">
        <v>251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N27+M27</f>
        <v>102</v>
      </c>
      <c r="P28" s="125"/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106</v>
      </c>
      <c r="B29" s="107"/>
      <c r="C29" s="108" t="s">
        <v>1226</v>
      </c>
      <c r="D29" s="109" t="s">
        <v>91</v>
      </c>
      <c r="E29" s="109"/>
      <c r="F29" s="109"/>
      <c r="G29" s="110"/>
      <c r="H29" s="109" t="s">
        <v>701</v>
      </c>
      <c r="I29" s="108"/>
      <c r="J29" s="110"/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106</v>
      </c>
    </row>
    <row r="30" s="93" customFormat="true" ht="18" hidden="false" customHeight="true" outlineLevel="0" collapsed="false">
      <c r="A30" s="107" t="s">
        <v>1247</v>
      </c>
      <c r="B30" s="107"/>
      <c r="C30" s="108" t="s">
        <v>1248</v>
      </c>
      <c r="D30" s="109" t="s">
        <v>91</v>
      </c>
      <c r="E30" s="109"/>
      <c r="F30" s="109" t="n">
        <v>45</v>
      </c>
      <c r="G30" s="248" t="n">
        <v>108</v>
      </c>
      <c r="H30" s="109" t="s">
        <v>127</v>
      </c>
      <c r="I30" s="108"/>
      <c r="J30" s="257"/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N29+M29</f>
        <v>110</v>
      </c>
      <c r="P30" s="125"/>
    </row>
    <row r="31" s="93" customFormat="true" ht="18" hidden="false" customHeight="true" outlineLevel="0" collapsed="false">
      <c r="A31" s="107" t="s">
        <v>1249</v>
      </c>
      <c r="B31" s="107"/>
      <c r="C31" s="108" t="s">
        <v>1250</v>
      </c>
      <c r="D31" s="109" t="s">
        <v>91</v>
      </c>
      <c r="E31" s="109"/>
      <c r="F31" s="109" t="n">
        <v>24</v>
      </c>
      <c r="G31" s="248" t="n">
        <v>27</v>
      </c>
      <c r="H31" s="109" t="s">
        <v>127</v>
      </c>
      <c r="I31" s="108"/>
      <c r="J31" s="257"/>
      <c r="K31" s="111" t="s">
        <v>251</v>
      </c>
      <c r="L31" s="120" t="s">
        <v>252</v>
      </c>
      <c r="M31" s="179" t="n">
        <f aca="false">SUMIF(Constants!$A$1:$A$14,D31,Constants!$B$1:$B$14)*MAX(1,E31)</f>
        <v>4</v>
      </c>
      <c r="N31" s="179" t="n">
        <f aca="false">N30+M30</f>
        <v>114</v>
      </c>
      <c r="P31" s="125"/>
    </row>
    <row r="32" s="93" customFormat="true" ht="38.25" hidden="false" customHeight="false" outlineLevel="0" collapsed="false">
      <c r="A32" s="107" t="s">
        <v>1251</v>
      </c>
      <c r="B32" s="107"/>
      <c r="C32" s="108" t="s">
        <v>710</v>
      </c>
      <c r="D32" s="109" t="s">
        <v>87</v>
      </c>
      <c r="E32" s="109"/>
      <c r="F32" s="109"/>
      <c r="G32" s="248"/>
      <c r="H32" s="109"/>
      <c r="I32" s="108" t="s">
        <v>711</v>
      </c>
      <c r="J32" s="110"/>
      <c r="K32" s="111" t="s">
        <v>251</v>
      </c>
      <c r="L32" s="120" t="s">
        <v>252</v>
      </c>
      <c r="M32" s="179" t="n">
        <f aca="false">SUMIF(Constants!$A$1:$A$14,D32,Constants!$B$1:$B$14)*MAX(1,E32)</f>
        <v>2</v>
      </c>
      <c r="N32" s="179" t="n">
        <f aca="false">N31+M31</f>
        <v>118</v>
      </c>
      <c r="P32" s="125"/>
    </row>
    <row r="33" s="93" customFormat="true" ht="18" hidden="false" customHeight="true" outlineLevel="0" collapsed="false">
      <c r="A33" s="107" t="s">
        <v>1252</v>
      </c>
      <c r="B33" s="107"/>
      <c r="C33" s="108" t="s">
        <v>1253</v>
      </c>
      <c r="D33" s="109" t="s">
        <v>87</v>
      </c>
      <c r="E33" s="109"/>
      <c r="F33" s="109"/>
      <c r="G33" s="248"/>
      <c r="H33" s="109"/>
      <c r="I33" s="108"/>
      <c r="J33" s="110" t="s">
        <v>620</v>
      </c>
      <c r="K33" s="111" t="s">
        <v>251</v>
      </c>
      <c r="L33" s="120" t="s">
        <v>281</v>
      </c>
      <c r="M33" s="179" t="n">
        <f aca="false">SUMIF(Constants!$A$1:$A$14,D33,Constants!$B$1:$B$14)*MAX(1,E33)</f>
        <v>2</v>
      </c>
      <c r="N33" s="179" t="n">
        <f aca="false">N32+M32</f>
        <v>120</v>
      </c>
      <c r="P33" s="125"/>
    </row>
    <row r="34" s="93" customFormat="true" ht="38.25" hidden="false" customHeight="false" outlineLevel="0" collapsed="false">
      <c r="A34" s="107" t="s">
        <v>1254</v>
      </c>
      <c r="B34" s="107"/>
      <c r="C34" s="108" t="s">
        <v>1255</v>
      </c>
      <c r="D34" s="109" t="s">
        <v>87</v>
      </c>
      <c r="E34" s="109"/>
      <c r="F34" s="109"/>
      <c r="G34" s="248"/>
      <c r="H34" s="109"/>
      <c r="I34" s="108" t="s">
        <v>1256</v>
      </c>
      <c r="J34" s="110"/>
      <c r="K34" s="111" t="s">
        <v>251</v>
      </c>
      <c r="L34" s="120" t="s">
        <v>252</v>
      </c>
      <c r="M34" s="179" t="n">
        <f aca="false">SUMIF(Constants!$A$1:$A$14,D34,Constants!$B$1:$B$14)*MAX(1,E34)</f>
        <v>2</v>
      </c>
      <c r="N34" s="179" t="n">
        <f aca="false">N33+M33</f>
        <v>122</v>
      </c>
      <c r="P34" s="125"/>
    </row>
    <row r="35" s="93" customFormat="true" ht="18" hidden="false" customHeight="true" outlineLevel="0" collapsed="false">
      <c r="A35" s="107" t="s">
        <v>1257</v>
      </c>
      <c r="B35" s="107"/>
      <c r="C35" s="108" t="s">
        <v>696</v>
      </c>
      <c r="D35" s="109" t="s">
        <v>87</v>
      </c>
      <c r="E35" s="109"/>
      <c r="F35" s="109"/>
      <c r="G35" s="248"/>
      <c r="H35" s="109"/>
      <c r="I35" s="108"/>
      <c r="J35" s="257" t="s">
        <v>620</v>
      </c>
      <c r="K35" s="111" t="s">
        <v>885</v>
      </c>
      <c r="L35" s="120" t="s">
        <v>252</v>
      </c>
      <c r="M35" s="179" t="n">
        <f aca="false">SUMIF(Constants!$A$1:$A$14,D35,Constants!$B$1:$B$14)*MAX(1,E35)</f>
        <v>2</v>
      </c>
      <c r="N35" s="179" t="n">
        <f aca="false">N34+M34</f>
        <v>124</v>
      </c>
      <c r="P35" s="125"/>
    </row>
    <row r="36" s="93" customFormat="true" ht="18" hidden="false" customHeight="true" outlineLevel="0" collapsed="false">
      <c r="A36" s="107" t="str">
        <f aca="false">CONCATENATE(IF($M36/MAX(1,$E36)=1,"DBB",""),IF($M36/MAX(1,$E36)=2,"DBW",""),IF($M36/MAX(1,$E36)=4,"DBD",""),IF($M36/MAX(1,$E36)=8,"DBQ","")," ",TEXT($N36,"0000"))</f>
        <v>DBD 0126</v>
      </c>
      <c r="B36" s="107"/>
      <c r="C36" s="108" t="s">
        <v>697</v>
      </c>
      <c r="D36" s="109" t="s">
        <v>91</v>
      </c>
      <c r="E36" s="109"/>
      <c r="F36" s="109"/>
      <c r="G36" s="248"/>
      <c r="H36" s="109"/>
      <c r="I36" s="108"/>
      <c r="J36" s="257" t="s">
        <v>620</v>
      </c>
      <c r="K36" s="111" t="s">
        <v>251</v>
      </c>
      <c r="L36" s="120" t="s">
        <v>252</v>
      </c>
      <c r="M36" s="179" t="n">
        <f aca="false">SUMIF(Constants!$A$1:$A$14,D36,Constants!$B$1:$B$14)*MAX(1,E36)</f>
        <v>4</v>
      </c>
      <c r="N36" s="179" t="n">
        <f aca="false">N35+M35</f>
        <v>126</v>
      </c>
      <c r="P36" s="125"/>
    </row>
    <row r="37" s="93" customFormat="true" ht="18" hidden="false" customHeight="true" outlineLevel="0" collapsed="false">
      <c r="A37" s="107" t="str">
        <f aca="false">CONCATENATE(IF($M37/MAX(1,$E37)=1,"DBB",""),IF($M37/MAX(1,$E37)=2,"DBW",""),IF($M37/MAX(1,$E37)=4,"DBD",""),IF($M37/MAX(1,$E37)=8,"DBQ","")," ",TEXT($N37,"0000"))</f>
        <v>DBD 0130</v>
      </c>
      <c r="B37" s="107"/>
      <c r="C37" s="108" t="s">
        <v>721</v>
      </c>
      <c r="D37" s="109" t="s">
        <v>91</v>
      </c>
      <c r="E37" s="109"/>
      <c r="F37" s="109"/>
      <c r="G37" s="248"/>
      <c r="H37" s="109"/>
      <c r="I37" s="108"/>
      <c r="J37" s="257" t="s">
        <v>620</v>
      </c>
      <c r="K37" s="111" t="s">
        <v>251</v>
      </c>
      <c r="L37" s="120" t="s">
        <v>252</v>
      </c>
      <c r="M37" s="179" t="n">
        <f aca="false">SUMIF(Constants!$A$1:$A$14,D37,Constants!$B$1:$B$14)*MAX(1,E37)</f>
        <v>4</v>
      </c>
      <c r="N37" s="179" t="n">
        <f aca="false">N36+M36</f>
        <v>130</v>
      </c>
      <c r="P37" s="125"/>
    </row>
    <row r="38" s="93" customFormat="tru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D 0134</v>
      </c>
      <c r="B38" s="107"/>
      <c r="C38" s="108" t="s">
        <v>735</v>
      </c>
      <c r="D38" s="109" t="s">
        <v>91</v>
      </c>
      <c r="E38" s="109"/>
      <c r="F38" s="109"/>
      <c r="G38" s="248"/>
      <c r="H38" s="109"/>
      <c r="I38" s="108"/>
      <c r="J38" s="257" t="s">
        <v>620</v>
      </c>
      <c r="K38" s="111" t="s">
        <v>251</v>
      </c>
      <c r="L38" s="120" t="s">
        <v>252</v>
      </c>
      <c r="M38" s="179" t="n">
        <f aca="false">SUMIF(Constants!$A$1:$A$14,D38,Constants!$B$1:$B$14)*MAX(1,E38)</f>
        <v>4</v>
      </c>
      <c r="N38" s="179" t="n">
        <f aca="false">N37+M37</f>
        <v>134</v>
      </c>
      <c r="P38" s="125"/>
    </row>
    <row r="39" s="93" customFormat="true" ht="18" hidden="false" customHeight="true" outlineLevel="0" collapsed="false">
      <c r="A39" s="107" t="str">
        <f aca="false">CONCATENATE(IF($M39/MAX(1,$E39)=1,"DBB",""),IF($M39/MAX(1,$E39)=2,"DBW",""),IF($M39/MAX(1,$E39)=4,"DBD",""),IF($M39/MAX(1,$E39)=8,"DBQ","")," ",TEXT($N39,"0000"))</f>
        <v>DBD 0138</v>
      </c>
      <c r="B39" s="107"/>
      <c r="C39" s="108" t="s">
        <v>736</v>
      </c>
      <c r="D39" s="109" t="s">
        <v>91</v>
      </c>
      <c r="E39" s="109"/>
      <c r="F39" s="109"/>
      <c r="G39" s="248"/>
      <c r="H39" s="109"/>
      <c r="I39" s="108"/>
      <c r="J39" s="257" t="s">
        <v>620</v>
      </c>
      <c r="K39" s="111" t="s">
        <v>251</v>
      </c>
      <c r="L39" s="120" t="s">
        <v>252</v>
      </c>
      <c r="M39" s="179" t="n">
        <f aca="false">SUMIF(Constants!$A$1:$A$14,D39,Constants!$B$1:$B$14)*MAX(1,E39)</f>
        <v>4</v>
      </c>
      <c r="N39" s="179" t="n">
        <f aca="false">N38+M38</f>
        <v>138</v>
      </c>
      <c r="P39" s="125"/>
    </row>
    <row r="40" s="93" customFormat="true" ht="38.25" hidden="false" customHeight="false" outlineLevel="0" collapsed="false">
      <c r="A40" s="107" t="str">
        <f aca="false">CONCATENATE(IF($M40/MAX(1,$E40)=1,"DBB",""),IF($M40/MAX(1,$E40)=2,"DBW",""),IF($M40/MAX(1,$E40)=4,"DBD",""),IF($M40/MAX(1,$E40)=8,"DBQ","")," ",TEXT($N40,"0000"))</f>
        <v>DBW 0142</v>
      </c>
      <c r="B40" s="107"/>
      <c r="C40" s="108" t="s">
        <v>605</v>
      </c>
      <c r="D40" s="109" t="s">
        <v>87</v>
      </c>
      <c r="E40" s="109"/>
      <c r="F40" s="109"/>
      <c r="G40" s="110"/>
      <c r="H40" s="109"/>
      <c r="I40" s="108" t="s">
        <v>724</v>
      </c>
      <c r="J40" s="257"/>
      <c r="K40" s="111" t="s">
        <v>251</v>
      </c>
      <c r="L40" s="120" t="s">
        <v>252</v>
      </c>
      <c r="M40" s="179" t="n">
        <f aca="false">SUMIF(Constants!$A$1:$A$14,D40,Constants!$B$1:$B$14)*MAX(1,E40)</f>
        <v>2</v>
      </c>
      <c r="N40" s="179" t="n">
        <f aca="false">N39+M39</f>
        <v>142</v>
      </c>
      <c r="P40" s="125"/>
    </row>
    <row r="41" s="93" customFormat="true" ht="12.75" hidden="false" customHeight="false" outlineLevel="0" collapsed="false">
      <c r="A41" s="107"/>
      <c r="B41" s="107"/>
      <c r="C41" s="108"/>
      <c r="D41" s="109"/>
      <c r="E41" s="109"/>
      <c r="F41" s="109"/>
      <c r="G41" s="248"/>
      <c r="H41" s="109"/>
      <c r="I41" s="108"/>
      <c r="J41" s="257"/>
      <c r="K41" s="111"/>
      <c r="L41" s="120"/>
      <c r="M41" s="179"/>
      <c r="N41" s="179"/>
      <c r="P41" s="125"/>
    </row>
    <row r="42" customFormat="false" ht="18" hidden="false" customHeight="true" outlineLevel="0" collapsed="false">
      <c r="A42" s="113"/>
      <c r="B42" s="113"/>
      <c r="C42" s="114" t="s">
        <v>585</v>
      </c>
      <c r="D42" s="115"/>
      <c r="E42" s="115"/>
      <c r="F42" s="115"/>
      <c r="G42" s="117"/>
      <c r="H42" s="115"/>
      <c r="I42" s="116"/>
      <c r="J42" s="116"/>
      <c r="K42" s="118"/>
      <c r="L42" s="121"/>
      <c r="M42" s="188" t="n">
        <f aca="false">SUM(M43)</f>
        <v>2</v>
      </c>
      <c r="N42" s="178"/>
    </row>
    <row r="43" customFormat="false" ht="18" hidden="false" customHeight="true" outlineLevel="0" collapsed="false">
      <c r="A43" s="107" t="str">
        <f aca="false">CONCATENATE(IF($M43/MAX(1,$E43)=1,"DBB",""),IF($M43/MAX(1,$E43)=2,"DBW",""),IF($M43/MAX(1,$E43)=4,"DBD",""),IF($M43/MAX(1,$E43)=8,"DBQ","")," ",TEXT($N43,"0000"))</f>
        <v>DBW 0144</v>
      </c>
      <c r="B43" s="107"/>
      <c r="C43" s="108" t="s">
        <v>292</v>
      </c>
      <c r="D43" s="109" t="s">
        <v>87</v>
      </c>
      <c r="E43" s="109"/>
      <c r="F43" s="109"/>
      <c r="G43" s="110"/>
      <c r="H43" s="109"/>
      <c r="I43" s="108"/>
      <c r="J43" s="108"/>
      <c r="K43" s="111" t="s">
        <v>251</v>
      </c>
      <c r="L43" s="120" t="s">
        <v>252</v>
      </c>
      <c r="M43" s="179" t="n">
        <f aca="false">SUMIF(Constants!$A$1:$A$14,D43,Constants!$B$1:$B$14)*MAX(1,E43)</f>
        <v>2</v>
      </c>
      <c r="N43" s="178" t="n">
        <f aca="false">M$6+M$14*MAX(1,E$14)</f>
        <v>144</v>
      </c>
    </row>
    <row r="44" customFormat="false" ht="18" hidden="false" customHeight="true" outlineLevel="0" collapsed="false">
      <c r="A44" s="107"/>
      <c r="B44" s="107"/>
      <c r="C44" s="108"/>
      <c r="D44" s="109"/>
      <c r="E44" s="109"/>
      <c r="F44" s="109"/>
      <c r="G44" s="110"/>
      <c r="H44" s="109"/>
      <c r="I44" s="108"/>
      <c r="J44" s="108"/>
      <c r="K44" s="111"/>
      <c r="L44" s="120"/>
      <c r="M44" s="179"/>
      <c r="N44" s="178"/>
    </row>
    <row r="45" customFormat="false" ht="18" hidden="false" customHeight="true" outlineLevel="0" collapsed="false">
      <c r="A45" s="107"/>
      <c r="B45" s="107"/>
      <c r="C45" s="108"/>
      <c r="D45" s="109"/>
      <c r="E45" s="109"/>
      <c r="F45" s="109"/>
      <c r="G45" s="110"/>
      <c r="H45" s="109"/>
      <c r="I45" s="108"/>
      <c r="J45" s="108"/>
      <c r="K45" s="111"/>
      <c r="L45" s="120"/>
      <c r="M45" s="179"/>
      <c r="N45" s="178"/>
    </row>
    <row r="46" customFormat="false" ht="18" hidden="false" customHeight="true" outlineLevel="0" collapsed="false">
      <c r="A46" s="107"/>
      <c r="B46" s="107"/>
      <c r="C46" s="108"/>
      <c r="D46" s="109"/>
      <c r="E46" s="109"/>
      <c r="F46" s="109"/>
      <c r="G46" s="110"/>
      <c r="H46" s="109"/>
      <c r="I46" s="108"/>
      <c r="J46" s="108"/>
      <c r="K46" s="111"/>
      <c r="L46" s="120"/>
      <c r="M46" s="179"/>
      <c r="N46" s="178"/>
    </row>
    <row r="47" customFormat="false" ht="18" hidden="false" customHeight="true" outlineLevel="0" collapsed="false">
      <c r="A47" s="107"/>
      <c r="B47" s="107"/>
      <c r="C47" s="108"/>
      <c r="D47" s="109"/>
      <c r="E47" s="109"/>
      <c r="F47" s="109"/>
      <c r="G47" s="110"/>
      <c r="H47" s="109"/>
      <c r="I47" s="108"/>
      <c r="J47" s="108"/>
      <c r="K47" s="111"/>
      <c r="L47" s="120"/>
      <c r="M47" s="179"/>
      <c r="N47" s="178"/>
    </row>
    <row r="48" customFormat="false" ht="18" hidden="false" customHeight="true" outlineLevel="0" collapsed="false">
      <c r="A48" s="107"/>
      <c r="B48" s="107"/>
      <c r="C48" s="108"/>
      <c r="D48" s="109"/>
      <c r="E48" s="109"/>
      <c r="F48" s="109"/>
      <c r="G48" s="110"/>
      <c r="H48" s="109"/>
      <c r="I48" s="108"/>
      <c r="J48" s="108"/>
      <c r="K48" s="111"/>
      <c r="L48" s="120"/>
      <c r="M48" s="179"/>
      <c r="N48" s="178"/>
    </row>
    <row r="49" customFormat="false" ht="18" hidden="false" customHeight="true" outlineLevel="0" collapsed="false">
      <c r="A49" s="107"/>
      <c r="B49" s="107"/>
      <c r="C49" s="108"/>
      <c r="D49" s="109"/>
      <c r="E49" s="109"/>
      <c r="F49" s="109"/>
      <c r="G49" s="110"/>
      <c r="H49" s="109"/>
      <c r="I49" s="108"/>
      <c r="J49" s="108"/>
      <c r="K49" s="111"/>
      <c r="L49" s="120"/>
      <c r="M49" s="179"/>
      <c r="N49" s="178"/>
    </row>
    <row r="50" customFormat="false" ht="12.75" hidden="false" customHeight="false" outlineLevel="0" collapsed="false">
      <c r="A50" s="169"/>
    </row>
    <row r="51" customFormat="false" ht="12.75" hidden="false" customHeight="false" outlineLevel="0" collapsed="false">
      <c r="A51" s="267"/>
      <c r="B51" s="193"/>
    </row>
    <row r="52" customFormat="false" ht="12.75" hidden="false" customHeight="false" outlineLevel="0" collapsed="false">
      <c r="A52" s="164"/>
      <c r="B52" s="194"/>
    </row>
    <row r="53" customFormat="false" ht="12.75" hidden="false" customHeight="false" outlineLevel="0" collapsed="false">
      <c r="A53" s="193"/>
      <c r="B53" s="193"/>
      <c r="C53" s="169"/>
    </row>
    <row r="54" customFormat="false" ht="12.75" hidden="false" customHeight="false" outlineLevel="0" collapsed="false">
      <c r="A54" s="137"/>
      <c r="B54" s="138"/>
    </row>
    <row r="55" customFormat="false" ht="12.75" hidden="false" customHeight="false" outlineLevel="0" collapsed="false">
      <c r="B55" s="138"/>
    </row>
    <row r="56" customFormat="false" ht="12.75" hidden="false" customHeight="false" outlineLevel="0" collapsed="false">
      <c r="B56" s="138"/>
    </row>
    <row r="57" customFormat="false" ht="12.75" hidden="false" customHeight="false" outlineLevel="0" collapsed="false">
      <c r="B57" s="138"/>
      <c r="C57" s="169"/>
      <c r="M57" s="178"/>
      <c r="N57" s="178"/>
    </row>
    <row r="58" customFormat="false" ht="12.75" hidden="false" customHeight="false" outlineLevel="0" collapsed="false">
      <c r="A58" s="137"/>
      <c r="B58" s="138"/>
      <c r="C58" s="169"/>
      <c r="M58" s="178"/>
      <c r="N58" s="178"/>
    </row>
    <row r="59" customFormat="false" ht="12.75" hidden="false" customHeight="false" outlineLevel="0" collapsed="false">
      <c r="A59" s="137"/>
      <c r="B59" s="138"/>
    </row>
    <row r="60" customFormat="false" ht="12.75" hidden="false" customHeight="false" outlineLevel="0" collapsed="false">
      <c r="A60" s="137"/>
      <c r="B60" s="138"/>
    </row>
    <row r="61" customFormat="false" ht="12.75" hidden="false" customHeight="false" outlineLevel="0" collapsed="false">
      <c r="A61" s="137"/>
      <c r="B61" s="138"/>
    </row>
    <row r="62" customFormat="false" ht="12.75" hidden="false" customHeight="false" outlineLevel="0" collapsed="false">
      <c r="A62" s="137"/>
      <c r="B62" s="138"/>
    </row>
    <row r="63" customFormat="false" ht="12.75" hidden="false" customHeight="false" outlineLevel="0" collapsed="false">
      <c r="A63" s="137"/>
      <c r="B63" s="138"/>
    </row>
    <row r="64" customFormat="false" ht="12.75" hidden="false" customHeight="false" outlineLevel="0" collapsed="false">
      <c r="A64" s="137"/>
      <c r="B64" s="138"/>
    </row>
    <row r="65" customFormat="false" ht="12.75" hidden="false" customHeight="false" outlineLevel="0" collapsed="false">
      <c r="A65" s="137"/>
      <c r="B65" s="138"/>
    </row>
  </sheetData>
  <conditionalFormatting sqref="J15:J41">
    <cfRule type="expression" priority="2" aboveAverage="0" equalAverage="0" bottom="0" percent="0" rank="0" text="" dxfId="38">
      <formula>NOT($J15="")</formula>
    </cfRule>
  </conditionalFormatting>
  <conditionalFormatting sqref="C15:I41">
    <cfRule type="expression" priority="3" aboveAverage="0" equalAverage="0" bottom="0" percent="0" rank="0" text="" dxfId="39">
      <formula>NOT($J15="")</formula>
    </cfRule>
  </conditionalFormatting>
  <conditionalFormatting sqref="C23:I23">
    <cfRule type="expression" priority="4" aboveAverage="0" equalAverage="0" bottom="0" percent="0" rank="0" text="" dxfId="40">
      <formula>NOT($J23="")</formula>
    </cfRule>
  </conditionalFormatting>
  <conditionalFormatting sqref="J23 J26:J27 J29:J35">
    <cfRule type="expression" priority="5" aboveAverage="0" equalAverage="0" bottom="0" percent="0" rank="0" text="" dxfId="41">
      <formula>NOT($J23="")</formula>
    </cfRule>
  </conditionalFormatting>
  <conditionalFormatting sqref="C40:I40">
    <cfRule type="expression" priority="6" aboveAverage="0" equalAverage="0" bottom="0" percent="0" rank="0" text="" dxfId="42">
      <formula>NOT($J40="")</formula>
    </cfRule>
  </conditionalFormatting>
  <conditionalFormatting sqref="J40">
    <cfRule type="expression" priority="7" aboveAverage="0" equalAverage="0" bottom="0" percent="0" rank="0" text="" dxfId="43">
      <formula>NOT($J40="")</formula>
    </cfRule>
  </conditionalFormatting>
  <conditionalFormatting sqref="C29:I29">
    <cfRule type="expression" priority="8" aboveAverage="0" equalAverage="0" bottom="0" percent="0" rank="0" text="" dxfId="44">
      <formula>NOT($J29="")</formula>
    </cfRule>
  </conditionalFormatting>
  <conditionalFormatting sqref="J29">
    <cfRule type="expression" priority="9" aboveAverage="0" equalAverage="0" bottom="0" percent="0" rank="0" text="" dxfId="45">
      <formula>NOT($J29="")</formula>
    </cfRule>
  </conditionalFormatting>
  <conditionalFormatting sqref="C18:I18">
    <cfRule type="expression" priority="10" aboveAverage="0" equalAverage="0" bottom="0" percent="0" rank="0" text="" dxfId="46">
      <formula>NOT($J18="")</formula>
    </cfRule>
  </conditionalFormatting>
  <conditionalFormatting sqref="J18">
    <cfRule type="expression" priority="11" aboveAverage="0" equalAverage="0" bottom="0" percent="0" rank="0" text="" dxfId="47">
      <formula>NOT($J18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85"/>
    <col collapsed="false" customWidth="true" hidden="false" outlineLevel="0" max="3" min="3" style="0" width="45.56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6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3</f>
        <v>=PA01E10+PLC02 CPU0 : COIL HANDLING PLC</v>
      </c>
      <c r="D1" s="173"/>
      <c r="E1" s="174"/>
      <c r="F1" s="174"/>
      <c r="G1" s="174"/>
      <c r="H1" s="175" t="s">
        <v>3</v>
      </c>
      <c r="I1" s="176" t="n">
        <v>16660</v>
      </c>
      <c r="J1" s="174"/>
      <c r="K1" s="177"/>
      <c r="L1" s="91"/>
      <c r="M1" s="178" t="n">
        <f aca="false">M$14/2</f>
        <v>21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216</v>
      </c>
      <c r="J2" s="184"/>
      <c r="K2" s="187"/>
      <c r="L2" s="91"/>
      <c r="M2" s="178" t="n">
        <f aca="false">M$6+M$14*MAX(1,E$14)+M$24</f>
        <v>22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22+M22-N15</f>
        <v>42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1237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25.5" hidden="false" customHeight="fals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1238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 t="s">
        <v>725</v>
      </c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/>
      <c r="G17" s="110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</row>
    <row r="18" s="93" customFormat="true" ht="38.25" hidden="false" customHeight="fals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7"/>
      <c r="C18" s="108" t="s">
        <v>722</v>
      </c>
      <c r="D18" s="109" t="s">
        <v>87</v>
      </c>
      <c r="E18" s="109"/>
      <c r="F18" s="109"/>
      <c r="G18" s="248"/>
      <c r="H18" s="109"/>
      <c r="I18" s="108" t="s">
        <v>723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9" t="n">
        <f aca="false">N17+M17</f>
        <v>40</v>
      </c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2</v>
      </c>
      <c r="B19" s="107"/>
      <c r="C19" s="108" t="s">
        <v>1239</v>
      </c>
      <c r="D19" s="109" t="s">
        <v>87</v>
      </c>
      <c r="E19" s="109"/>
      <c r="F19" s="109"/>
      <c r="G19" s="248"/>
      <c r="H19" s="109"/>
      <c r="I19" s="108" t="s">
        <v>707</v>
      </c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N18+M18</f>
        <v>42</v>
      </c>
    </row>
    <row r="20" s="93" customFormat="true" ht="63.75" hidden="false" customHeight="false" outlineLevel="0" collapsed="false">
      <c r="A20" s="107" t="str">
        <f aca="false">CONCATENATE(IF($M20/MAX(1,$E20)=1,"DBB",""),IF($M20/MAX(1,$E20)=2,"DBW",""),IF($M20/MAX(1,$E20)=4,"DBD",""),IF($M20/MAX(1,$E20)=8,"DBQ","")," ",TEXT($N20,"0000"))</f>
        <v>DBW 0044</v>
      </c>
      <c r="B20" s="107"/>
      <c r="C20" s="108" t="s">
        <v>605</v>
      </c>
      <c r="D20" s="109" t="s">
        <v>87</v>
      </c>
      <c r="E20" s="109"/>
      <c r="F20" s="109"/>
      <c r="G20" s="248"/>
      <c r="H20" s="109"/>
      <c r="I20" s="108" t="s">
        <v>1258</v>
      </c>
      <c r="J20" s="110"/>
      <c r="K20" s="111" t="s">
        <v>251</v>
      </c>
      <c r="L20" s="120" t="s">
        <v>252</v>
      </c>
      <c r="M20" s="179" t="n">
        <f aca="false">SUMIF(Constants!$A$1:$A$14,D20,Constants!$B$1:$B$14)*MAX(1,E20)</f>
        <v>2</v>
      </c>
      <c r="N20" s="179" t="n">
        <f aca="false">N19+M19</f>
        <v>44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46</v>
      </c>
      <c r="B21" s="107"/>
      <c r="C21" s="108" t="s">
        <v>254</v>
      </c>
      <c r="D21" s="109" t="s">
        <v>91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46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0</v>
      </c>
      <c r="B22" s="107"/>
      <c r="C22" s="108" t="s">
        <v>254</v>
      </c>
      <c r="D22" s="109" t="s">
        <v>91</v>
      </c>
      <c r="E22" s="109"/>
      <c r="F22" s="109"/>
      <c r="G22" s="248"/>
      <c r="H22" s="109"/>
      <c r="I22" s="108"/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50</v>
      </c>
    </row>
    <row r="23" customFormat="false" ht="18" hidden="false" customHeight="true" outlineLevel="0" collapsed="false">
      <c r="A23" s="107"/>
      <c r="B23" s="107"/>
      <c r="C23" s="108"/>
      <c r="D23" s="109"/>
      <c r="E23" s="109"/>
      <c r="F23" s="109"/>
      <c r="G23" s="248"/>
      <c r="H23" s="109"/>
      <c r="I23" s="108"/>
      <c r="J23" s="108"/>
      <c r="K23" s="111"/>
      <c r="L23" s="120"/>
      <c r="M23" s="189"/>
      <c r="N23" s="178"/>
    </row>
    <row r="24" customFormat="false" ht="18" hidden="false" customHeight="true" outlineLevel="0" collapsed="false">
      <c r="A24" s="113"/>
      <c r="B24" s="113"/>
      <c r="C24" s="114" t="s">
        <v>616</v>
      </c>
      <c r="D24" s="115"/>
      <c r="E24" s="115"/>
      <c r="F24" s="115"/>
      <c r="G24" s="117"/>
      <c r="H24" s="115"/>
      <c r="I24" s="116"/>
      <c r="J24" s="116"/>
      <c r="K24" s="118"/>
      <c r="L24" s="121"/>
      <c r="M24" s="188" t="n">
        <f aca="false">SUM(M25)</f>
        <v>2</v>
      </c>
      <c r="N24" s="178"/>
    </row>
    <row r="25" customFormat="fals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W 0222</v>
      </c>
      <c r="B25" s="107"/>
      <c r="C25" s="108" t="s">
        <v>292</v>
      </c>
      <c r="D25" s="109" t="s">
        <v>87</v>
      </c>
      <c r="E25" s="109"/>
      <c r="F25" s="109"/>
      <c r="G25" s="110"/>
      <c r="H25" s="109"/>
      <c r="I25" s="108"/>
      <c r="J25" s="108"/>
      <c r="K25" s="111" t="s">
        <v>251</v>
      </c>
      <c r="L25" s="120" t="s">
        <v>252</v>
      </c>
      <c r="M25" s="179" t="n">
        <f aca="false">SUMIF(Constants!$A$1:$A$14,D25,Constants!$B$1:$B$14)*MAX(1,E25)</f>
        <v>2</v>
      </c>
      <c r="N25" s="178" t="n">
        <f aca="false">M$6+M$14*MAX(1,E$14)</f>
        <v>222</v>
      </c>
    </row>
    <row r="26" customFormat="false" ht="18" hidden="false" customHeight="true" outlineLevel="0" collapsed="false">
      <c r="A26" s="107"/>
      <c r="B26" s="107"/>
      <c r="C26" s="108"/>
      <c r="D26" s="109"/>
      <c r="E26" s="109"/>
      <c r="F26" s="109"/>
      <c r="G26" s="110"/>
      <c r="H26" s="109"/>
      <c r="I26" s="108"/>
      <c r="J26" s="108"/>
      <c r="K26" s="111"/>
      <c r="L26" s="120"/>
      <c r="M26" s="179"/>
      <c r="N26" s="178"/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2.75" hidden="false" customHeight="false" outlineLevel="0" collapsed="false">
      <c r="A32" s="191"/>
      <c r="C32" s="81"/>
      <c r="D32" s="4"/>
      <c r="E32" s="4"/>
      <c r="F32" s="4"/>
      <c r="G32" s="4"/>
      <c r="H32" s="4"/>
      <c r="I32" s="340"/>
      <c r="J32" s="340"/>
      <c r="K32" s="4"/>
    </row>
    <row r="33" customFormat="false" ht="12.75" hidden="false" customHeight="false" outlineLevel="0" collapsed="false">
      <c r="A33" s="130"/>
      <c r="B33" s="192"/>
      <c r="C33" s="340"/>
      <c r="D33" s="4"/>
      <c r="E33" s="4"/>
      <c r="F33" s="4"/>
      <c r="G33" s="4"/>
      <c r="H33" s="4"/>
      <c r="I33" s="340"/>
      <c r="J33" s="340"/>
      <c r="K33" s="4"/>
    </row>
    <row r="34" customFormat="false" ht="12.75" hidden="false" customHeight="false" outlineLevel="0" collapsed="false">
      <c r="A34" s="130"/>
      <c r="B34" s="192"/>
      <c r="C34" s="81"/>
      <c r="D34" s="4"/>
      <c r="E34" s="4"/>
      <c r="F34" s="4"/>
      <c r="G34" s="4"/>
      <c r="H34" s="4"/>
      <c r="I34" s="340"/>
      <c r="J34" s="340"/>
      <c r="K34" s="4"/>
    </row>
    <row r="35" customFormat="false" ht="12.75" hidden="false" customHeight="false" outlineLevel="0" collapsed="false">
      <c r="A35" s="130"/>
      <c r="B35" s="192"/>
    </row>
    <row r="36" customFormat="false" ht="12.75" hidden="false" customHeight="false" outlineLevel="0" collapsed="false">
      <c r="A36" s="192"/>
      <c r="B36" s="193"/>
      <c r="C36" s="169"/>
      <c r="M36" s="178"/>
      <c r="N36" s="178"/>
    </row>
    <row r="37" customFormat="false" ht="12.75" hidden="false" customHeight="false" outlineLevel="0" collapsed="false">
      <c r="A37" s="267"/>
      <c r="B37" s="193"/>
      <c r="C37" s="169"/>
      <c r="M37" s="178"/>
      <c r="N37" s="178"/>
    </row>
    <row r="38" customFormat="false" ht="12.75" hidden="false" customHeight="false" outlineLevel="0" collapsed="false">
      <c r="A38" s="130"/>
      <c r="B38" s="194"/>
    </row>
    <row r="39" customFormat="false" ht="12.75" hidden="false" customHeight="false" outlineLevel="0" collapsed="false">
      <c r="A39" s="130"/>
      <c r="B39" s="194"/>
    </row>
    <row r="40" customFormat="false" ht="12.75" hidden="false" customHeight="false" outlineLevel="0" collapsed="false">
      <c r="A40" s="194"/>
      <c r="B40" s="138"/>
    </row>
    <row r="41" customFormat="false" ht="12.75" hidden="false" customHeight="false" outlineLevel="0" collapsed="false">
      <c r="A41" s="164"/>
      <c r="B41" s="193"/>
    </row>
    <row r="42" customFormat="false" ht="12.75" hidden="false" customHeight="false" outlineLevel="0" collapsed="false">
      <c r="A42" s="193"/>
      <c r="B42" s="193"/>
    </row>
    <row r="44" customFormat="false" ht="12.75" hidden="false" customHeight="false" outlineLevel="0" collapsed="false">
      <c r="C44" s="125"/>
    </row>
    <row r="45" customFormat="false" ht="12.75" hidden="false" customHeight="false" outlineLevel="0" collapsed="false">
      <c r="C45" s="125"/>
    </row>
  </sheetData>
  <conditionalFormatting sqref="J15:J23">
    <cfRule type="expression" priority="2" aboveAverage="0" equalAverage="0" bottom="0" percent="0" rank="0" text="" dxfId="48">
      <formula>NOT($J15="")</formula>
    </cfRule>
  </conditionalFormatting>
  <conditionalFormatting sqref="C15:I23">
    <cfRule type="expression" priority="3" aboveAverage="0" equalAverage="0" bottom="0" percent="0" rank="0" text="" dxfId="49">
      <formula>NOT($J15="")</formula>
    </cfRule>
  </conditionalFormatting>
  <conditionalFormatting sqref="J17">
    <cfRule type="expression" priority="4" aboveAverage="0" equalAverage="0" bottom="0" percent="0" rank="0" text="" dxfId="50">
      <formula>NOT($J17="")</formula>
    </cfRule>
  </conditionalFormatting>
  <conditionalFormatting sqref="C17:I17">
    <cfRule type="expression" priority="5" aboveAverage="0" equalAverage="0" bottom="0" percent="0" rank="0" text="" dxfId="51">
      <formula>NOT($J17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5.56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6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3</f>
        <v>=PA01E10+PLC02 CPU0 : COIL HANDLING PLC</v>
      </c>
      <c r="D1" s="173"/>
      <c r="E1" s="174"/>
      <c r="F1" s="174"/>
      <c r="G1" s="174"/>
      <c r="H1" s="175" t="s">
        <v>3</v>
      </c>
      <c r="I1" s="176" t="n">
        <v>16520</v>
      </c>
      <c r="J1" s="174"/>
      <c r="K1" s="177"/>
      <c r="L1" s="91"/>
      <c r="M1" s="178" t="n">
        <f aca="false">M$14/2</f>
        <v>51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220</v>
      </c>
      <c r="J2" s="184"/>
      <c r="K2" s="187"/>
      <c r="L2" s="91"/>
      <c r="M2" s="178" t="n">
        <f aca="false">M$6+M$14*MAX(1,E$14)+M$32</f>
        <v>52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30+M$30-N$15</f>
        <v>102</v>
      </c>
      <c r="N14" s="179"/>
    </row>
    <row r="15" s="93" customFormat="true" ht="30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26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264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/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  <c r="P17" s="0"/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40</v>
      </c>
      <c r="B18" s="107"/>
      <c r="C18" s="108" t="s">
        <v>266</v>
      </c>
      <c r="D18" s="109" t="s">
        <v>93</v>
      </c>
      <c r="E18" s="109" t="n">
        <f aca="false">Constants!B$26</f>
        <v>20</v>
      </c>
      <c r="F18" s="109"/>
      <c r="G18" s="248"/>
      <c r="H18" s="109"/>
      <c r="I18" s="108"/>
      <c r="J18" s="110" t="s">
        <v>620</v>
      </c>
      <c r="K18" s="111" t="s">
        <v>251</v>
      </c>
      <c r="L18" s="120" t="s">
        <v>252</v>
      </c>
      <c r="M18" s="179" t="n">
        <f aca="false">SUMIF(Constants!$A$1:$A$14,D18,Constants!$B$1:$B$14)*MAX(1,E18)</f>
        <v>20</v>
      </c>
      <c r="N18" s="179" t="n">
        <f aca="false">N17+M17</f>
        <v>40</v>
      </c>
      <c r="P18" s="0"/>
    </row>
    <row r="19" s="93" customFormat="true" ht="56.1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60</v>
      </c>
      <c r="B19" s="107"/>
      <c r="C19" s="108" t="s">
        <v>752</v>
      </c>
      <c r="D19" s="109" t="s">
        <v>87</v>
      </c>
      <c r="E19" s="109"/>
      <c r="F19" s="109"/>
      <c r="G19" s="248"/>
      <c r="H19" s="109"/>
      <c r="I19" s="108" t="s">
        <v>1259</v>
      </c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N18+M18</f>
        <v>60</v>
      </c>
      <c r="P19" s="0"/>
    </row>
    <row r="20" s="93" customFormat="true" ht="62.25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W 0062</v>
      </c>
      <c r="B20" s="107"/>
      <c r="C20" s="108" t="s">
        <v>1224</v>
      </c>
      <c r="D20" s="109" t="s">
        <v>87</v>
      </c>
      <c r="E20" s="109"/>
      <c r="F20" s="109"/>
      <c r="G20" s="248"/>
      <c r="H20" s="109"/>
      <c r="I20" s="108" t="s">
        <v>1225</v>
      </c>
      <c r="J20" s="110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2</v>
      </c>
      <c r="N20" s="179" t="n">
        <f aca="false">N19+M19</f>
        <v>62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64</v>
      </c>
      <c r="B21" s="107"/>
      <c r="C21" s="108" t="s">
        <v>1237</v>
      </c>
      <c r="D21" s="109" t="s">
        <v>89</v>
      </c>
      <c r="E21" s="109"/>
      <c r="F21" s="109"/>
      <c r="G21" s="248"/>
      <c r="H21" s="109"/>
      <c r="I21" s="108"/>
      <c r="J21" s="110"/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64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B 0068</v>
      </c>
      <c r="B22" s="107"/>
      <c r="C22" s="108" t="s">
        <v>1238</v>
      </c>
      <c r="D22" s="109" t="s">
        <v>93</v>
      </c>
      <c r="E22" s="109" t="n">
        <f aca="false">Constants!B$25</f>
        <v>20</v>
      </c>
      <c r="F22" s="109"/>
      <c r="G22" s="248"/>
      <c r="H22" s="109"/>
      <c r="I22" s="108"/>
      <c r="J22" s="110"/>
      <c r="K22" s="111" t="s">
        <v>251</v>
      </c>
      <c r="L22" s="120" t="s">
        <v>252</v>
      </c>
      <c r="M22" s="179" t="n">
        <f aca="false">SUMIF(Constants!$A$1:$A$14,D22,Constants!$B$1:$B$14)*MAX(1,E22)</f>
        <v>20</v>
      </c>
      <c r="N22" s="179" t="n">
        <f aca="false">N21+M21</f>
        <v>68</v>
      </c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88</v>
      </c>
      <c r="B23" s="107"/>
      <c r="C23" s="108" t="s">
        <v>1260</v>
      </c>
      <c r="D23" s="109" t="s">
        <v>91</v>
      </c>
      <c r="E23" s="109"/>
      <c r="F23" s="109"/>
      <c r="G23" s="248"/>
      <c r="H23" s="109" t="s">
        <v>130</v>
      </c>
      <c r="I23" s="108"/>
      <c r="J23" s="110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88</v>
      </c>
      <c r="P23" s="0"/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92</v>
      </c>
      <c r="B24" s="107"/>
      <c r="C24" s="108" t="s">
        <v>1261</v>
      </c>
      <c r="D24" s="109" t="s">
        <v>89</v>
      </c>
      <c r="E24" s="109"/>
      <c r="F24" s="109"/>
      <c r="G24" s="248"/>
      <c r="H24" s="109" t="s">
        <v>587</v>
      </c>
      <c r="I24" s="108"/>
      <c r="J24" s="110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92</v>
      </c>
      <c r="P24" s="0"/>
    </row>
    <row r="25" s="93" customFormat="true" ht="42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W 0096</v>
      </c>
      <c r="B25" s="107"/>
      <c r="C25" s="108" t="s">
        <v>1262</v>
      </c>
      <c r="D25" s="109" t="s">
        <v>87</v>
      </c>
      <c r="E25" s="109"/>
      <c r="F25" s="109"/>
      <c r="G25" s="248"/>
      <c r="H25" s="109"/>
      <c r="I25" s="108" t="s">
        <v>757</v>
      </c>
      <c r="J25" s="110"/>
      <c r="K25" s="111" t="s">
        <v>251</v>
      </c>
      <c r="L25" s="120" t="s">
        <v>252</v>
      </c>
      <c r="M25" s="179" t="n">
        <f aca="false">SUMIF(Constants!$A$1:$A$14,D25,Constants!$B$1:$B$14)*MAX(1,E25)</f>
        <v>2</v>
      </c>
      <c r="N25" s="179" t="n">
        <f aca="false">N24+M24</f>
        <v>96</v>
      </c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W 0098</v>
      </c>
      <c r="B26" s="107"/>
      <c r="C26" s="108" t="s">
        <v>1263</v>
      </c>
      <c r="D26" s="109" t="s">
        <v>87</v>
      </c>
      <c r="E26" s="109"/>
      <c r="F26" s="109"/>
      <c r="G26" s="248"/>
      <c r="H26" s="109"/>
      <c r="I26" s="108"/>
      <c r="J26" s="110" t="s">
        <v>620</v>
      </c>
      <c r="K26" s="111" t="s">
        <v>251</v>
      </c>
      <c r="L26" s="120" t="s">
        <v>252</v>
      </c>
      <c r="M26" s="179" t="n">
        <f aca="false">SUMIF(Constants!$A$1:$A$14,D26,Constants!$B$1:$B$14)*MAX(1,E26)</f>
        <v>2</v>
      </c>
      <c r="N26" s="179" t="n">
        <f aca="false">N25+M25</f>
        <v>98</v>
      </c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100</v>
      </c>
      <c r="B27" s="107"/>
      <c r="C27" s="108" t="s">
        <v>1264</v>
      </c>
      <c r="D27" s="109" t="s">
        <v>91</v>
      </c>
      <c r="E27" s="109"/>
      <c r="F27" s="109"/>
      <c r="G27" s="248"/>
      <c r="H27" s="109" t="s">
        <v>127</v>
      </c>
      <c r="I27" s="108"/>
      <c r="J27" s="110" t="s">
        <v>620</v>
      </c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100</v>
      </c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W 0104</v>
      </c>
      <c r="B28" s="107"/>
      <c r="C28" s="108" t="s">
        <v>1265</v>
      </c>
      <c r="D28" s="109" t="s">
        <v>87</v>
      </c>
      <c r="E28" s="109"/>
      <c r="F28" s="109"/>
      <c r="G28" s="248"/>
      <c r="H28" s="109"/>
      <c r="I28" s="108"/>
      <c r="J28" s="110" t="s">
        <v>620</v>
      </c>
      <c r="K28" s="111" t="s">
        <v>251</v>
      </c>
      <c r="L28" s="120" t="s">
        <v>252</v>
      </c>
      <c r="M28" s="179" t="n">
        <f aca="false">SUMIF(Constants!$A$1:$A$14,D28,Constants!$B$1:$B$14)*MAX(1,E28)</f>
        <v>2</v>
      </c>
      <c r="N28" s="179" t="n">
        <f aca="false">N27+M27</f>
        <v>104</v>
      </c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106</v>
      </c>
      <c r="B29" s="107"/>
      <c r="C29" s="108" t="s">
        <v>696</v>
      </c>
      <c r="D29" s="109" t="s">
        <v>91</v>
      </c>
      <c r="E29" s="109"/>
      <c r="F29" s="109"/>
      <c r="G29" s="248"/>
      <c r="H29" s="109"/>
      <c r="I29" s="108"/>
      <c r="J29" s="110" t="s">
        <v>620</v>
      </c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106</v>
      </c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110</v>
      </c>
      <c r="B30" s="107"/>
      <c r="C30" s="108" t="s">
        <v>697</v>
      </c>
      <c r="D30" s="109" t="s">
        <v>91</v>
      </c>
      <c r="E30" s="109"/>
      <c r="F30" s="109"/>
      <c r="G30" s="248"/>
      <c r="H30" s="109"/>
      <c r="I30" s="108"/>
      <c r="J30" s="110" t="s">
        <v>620</v>
      </c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N29+M29</f>
        <v>110</v>
      </c>
    </row>
    <row r="31" s="93" customFormat="true" ht="18" hidden="false" customHeight="true" outlineLevel="0" collapsed="false">
      <c r="A31" s="107"/>
      <c r="B31" s="107"/>
      <c r="C31" s="108"/>
      <c r="D31" s="109"/>
      <c r="E31" s="109"/>
      <c r="F31" s="109"/>
      <c r="G31" s="248"/>
      <c r="H31" s="109"/>
      <c r="I31" s="108"/>
      <c r="J31" s="110"/>
      <c r="K31" s="111"/>
      <c r="L31" s="120"/>
      <c r="M31" s="179"/>
      <c r="N31" s="179"/>
    </row>
    <row r="32" customFormat="false" ht="18" hidden="false" customHeight="true" outlineLevel="0" collapsed="false">
      <c r="A32" s="113"/>
      <c r="B32" s="113"/>
      <c r="C32" s="114" t="s">
        <v>616</v>
      </c>
      <c r="D32" s="115"/>
      <c r="E32" s="115"/>
      <c r="F32" s="115"/>
      <c r="G32" s="117"/>
      <c r="H32" s="115"/>
      <c r="I32" s="116"/>
      <c r="J32" s="116"/>
      <c r="K32" s="118"/>
      <c r="L32" s="121"/>
      <c r="M32" s="188" t="n">
        <f aca="false">SUM(M33)</f>
        <v>2</v>
      </c>
      <c r="N32" s="178"/>
    </row>
    <row r="33" customFormat="false" ht="18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W 0522</v>
      </c>
      <c r="B33" s="107"/>
      <c r="C33" s="108" t="s">
        <v>292</v>
      </c>
      <c r="D33" s="109" t="s">
        <v>87</v>
      </c>
      <c r="E33" s="109"/>
      <c r="F33" s="109"/>
      <c r="G33" s="110"/>
      <c r="H33" s="109"/>
      <c r="I33" s="108"/>
      <c r="J33" s="108"/>
      <c r="K33" s="111" t="s">
        <v>251</v>
      </c>
      <c r="L33" s="120" t="s">
        <v>252</v>
      </c>
      <c r="M33" s="179" t="n">
        <f aca="false">SUMIF(Constants!$A$1:$A$14,D33,Constants!$B$1:$B$14)*MAX(1,E33)</f>
        <v>2</v>
      </c>
      <c r="N33" s="178" t="n">
        <f aca="false">M$6+M$14*MAX(1,E$14)</f>
        <v>522</v>
      </c>
    </row>
    <row r="34" customFormat="false" ht="18" hidden="false" customHeight="true" outlineLevel="0" collapsed="false">
      <c r="A34" s="107"/>
      <c r="B34" s="107"/>
      <c r="C34" s="108"/>
      <c r="D34" s="109"/>
      <c r="E34" s="109"/>
      <c r="F34" s="109"/>
      <c r="G34" s="110"/>
      <c r="H34" s="109"/>
      <c r="I34" s="108"/>
      <c r="J34" s="108"/>
      <c r="K34" s="111"/>
      <c r="L34" s="120"/>
      <c r="M34" s="179"/>
      <c r="N34" s="178"/>
    </row>
    <row r="35" customFormat="false" ht="18" hidden="false" customHeight="true" outlineLevel="0" collapsed="false">
      <c r="A35" s="107"/>
      <c r="B35" s="107"/>
      <c r="C35" s="108"/>
      <c r="D35" s="109"/>
      <c r="E35" s="109"/>
      <c r="F35" s="109"/>
      <c r="G35" s="110"/>
      <c r="H35" s="109"/>
      <c r="I35" s="108"/>
      <c r="J35" s="108"/>
      <c r="K35" s="111"/>
      <c r="L35" s="120"/>
      <c r="M35" s="179"/>
      <c r="N35" s="178"/>
    </row>
    <row r="36" customFormat="false" ht="18" hidden="false" customHeight="true" outlineLevel="0" collapsed="false">
      <c r="A36" s="107"/>
      <c r="B36" s="107"/>
      <c r="C36" s="108"/>
      <c r="D36" s="109"/>
      <c r="E36" s="109"/>
      <c r="F36" s="109"/>
      <c r="G36" s="110"/>
      <c r="H36" s="109"/>
      <c r="I36" s="108"/>
      <c r="J36" s="108"/>
      <c r="K36" s="111"/>
      <c r="L36" s="120"/>
      <c r="M36" s="179"/>
      <c r="N36" s="178"/>
    </row>
    <row r="37" customFormat="false" ht="18" hidden="false" customHeight="true" outlineLevel="0" collapsed="false">
      <c r="A37" s="107"/>
      <c r="B37" s="107"/>
      <c r="C37" s="108"/>
      <c r="D37" s="109"/>
      <c r="E37" s="109"/>
      <c r="F37" s="109"/>
      <c r="G37" s="110"/>
      <c r="H37" s="109"/>
      <c r="I37" s="108"/>
      <c r="J37" s="108"/>
      <c r="K37" s="111"/>
      <c r="L37" s="120"/>
      <c r="M37" s="179"/>
      <c r="N37" s="178"/>
    </row>
    <row r="38" customFormat="false" ht="18" hidden="false" customHeight="true" outlineLevel="0" collapsed="false">
      <c r="A38" s="107"/>
      <c r="B38" s="107"/>
      <c r="C38" s="108"/>
      <c r="D38" s="109"/>
      <c r="E38" s="109"/>
      <c r="F38" s="109"/>
      <c r="G38" s="110"/>
      <c r="H38" s="109"/>
      <c r="I38" s="108"/>
      <c r="J38" s="108"/>
      <c r="K38" s="111"/>
      <c r="L38" s="120"/>
      <c r="M38" s="179"/>
      <c r="N38" s="178"/>
    </row>
    <row r="39" customFormat="false" ht="18" hidden="false" customHeight="true" outlineLevel="0" collapsed="false">
      <c r="A39" s="107"/>
      <c r="B39" s="107"/>
      <c r="C39" s="108"/>
      <c r="D39" s="109"/>
      <c r="E39" s="109"/>
      <c r="F39" s="109"/>
      <c r="G39" s="110"/>
      <c r="H39" s="109"/>
      <c r="I39" s="108"/>
      <c r="J39" s="108"/>
      <c r="K39" s="111"/>
      <c r="L39" s="120"/>
      <c r="M39" s="179"/>
      <c r="N39" s="178"/>
    </row>
    <row r="40" customFormat="false" ht="12.75" hidden="false" customHeight="false" outlineLevel="0" collapsed="false">
      <c r="A40" s="192"/>
      <c r="B40" s="193"/>
    </row>
    <row r="41" customFormat="false" ht="12.75" hidden="false" customHeight="false" outlineLevel="0" collapsed="false">
      <c r="A41" s="267"/>
      <c r="B41" s="193"/>
    </row>
    <row r="42" customFormat="false" ht="12.75" hidden="false" customHeight="false" outlineLevel="0" collapsed="false">
      <c r="A42" s="164"/>
      <c r="B42" s="194"/>
    </row>
    <row r="43" customFormat="false" ht="12.75" hidden="false" customHeight="false" outlineLevel="0" collapsed="false">
      <c r="A43" s="164"/>
      <c r="B43" s="194"/>
      <c r="C43" s="169"/>
    </row>
    <row r="44" customFormat="false" ht="12.75" hidden="false" customHeight="false" outlineLevel="0" collapsed="false">
      <c r="A44" s="192"/>
      <c r="B44" s="193"/>
    </row>
    <row r="45" customFormat="false" ht="12.75" hidden="false" customHeight="false" outlineLevel="0" collapsed="false">
      <c r="A45" s="192"/>
      <c r="B45" s="193"/>
      <c r="C45" s="169"/>
      <c r="M45" s="178"/>
      <c r="N45" s="178"/>
    </row>
    <row r="46" customFormat="false" ht="12.75" hidden="false" customHeight="false" outlineLevel="0" collapsed="false">
      <c r="A46" s="267"/>
      <c r="B46" s="193"/>
      <c r="C46" s="169"/>
      <c r="M46" s="178"/>
      <c r="N46" s="178"/>
    </row>
    <row r="47" customFormat="false" ht="12.75" hidden="false" customHeight="false" outlineLevel="0" collapsed="false">
      <c r="A47" s="137"/>
      <c r="B47" s="138"/>
    </row>
    <row r="48" customFormat="false" ht="12.75" hidden="false" customHeight="false" outlineLevel="0" collapsed="false">
      <c r="A48" s="137"/>
      <c r="B48" s="138"/>
    </row>
    <row r="49" customFormat="false" ht="12.75" hidden="false" customHeight="false" outlineLevel="0" collapsed="false">
      <c r="A49" s="137"/>
      <c r="B49" s="138"/>
    </row>
    <row r="50" customFormat="false" ht="12.75" hidden="false" customHeight="false" outlineLevel="0" collapsed="false">
      <c r="A50" s="137"/>
      <c r="B50" s="138"/>
    </row>
    <row r="51" customFormat="false" ht="12.75" hidden="false" customHeight="false" outlineLevel="0" collapsed="false">
      <c r="A51" s="164"/>
      <c r="B51" s="193"/>
    </row>
    <row r="52" customFormat="false" ht="12.75" hidden="false" customHeight="false" outlineLevel="0" collapsed="false">
      <c r="A52" s="164"/>
      <c r="B52" s="193"/>
    </row>
    <row r="53" customFormat="false" ht="12.75" hidden="false" customHeight="false" outlineLevel="0" collapsed="false">
      <c r="A53" s="164"/>
      <c r="B53" s="193"/>
    </row>
    <row r="54" customFormat="false" ht="12.75" hidden="false" customHeight="false" outlineLevel="0" collapsed="false">
      <c r="A54" s="164"/>
      <c r="B54" s="193"/>
    </row>
    <row r="55" customFormat="false" ht="12.75" hidden="false" customHeight="false" outlineLevel="0" collapsed="false">
      <c r="A55" s="164"/>
      <c r="B55" s="193"/>
    </row>
    <row r="56" customFormat="false" ht="12.75" hidden="false" customHeight="false" outlineLevel="0" collapsed="false">
      <c r="A56" s="164"/>
      <c r="B56" s="193"/>
    </row>
    <row r="57" customFormat="false" ht="12.75" hidden="false" customHeight="false" outlineLevel="0" collapsed="false">
      <c r="A57" s="164"/>
      <c r="B57" s="193"/>
    </row>
    <row r="58" customFormat="false" ht="12.75" hidden="false" customHeight="false" outlineLevel="0" collapsed="false">
      <c r="A58" s="164"/>
      <c r="B58" s="193"/>
    </row>
    <row r="59" customFormat="false" ht="12.75" hidden="false" customHeight="false" outlineLevel="0" collapsed="false">
      <c r="A59" s="164"/>
      <c r="B59" s="193"/>
    </row>
    <row r="60" customFormat="false" ht="12.75" hidden="false" customHeight="false" outlineLevel="0" collapsed="false">
      <c r="A60" s="193"/>
      <c r="B60" s="193"/>
    </row>
    <row r="61" customFormat="false" ht="12.75" hidden="false" customHeight="false" outlineLevel="0" collapsed="false">
      <c r="A61" s="267"/>
      <c r="B61" s="193"/>
    </row>
    <row r="62" customFormat="false" ht="12.75" hidden="false" customHeight="false" outlineLevel="0" collapsed="false">
      <c r="A62" s="164"/>
      <c r="B62" s="193"/>
    </row>
    <row r="63" customFormat="false" ht="12.75" hidden="false" customHeight="false" outlineLevel="0" collapsed="false">
      <c r="A63" s="164"/>
      <c r="B63" s="193"/>
    </row>
    <row r="64" customFormat="false" ht="12.75" hidden="false" customHeight="false" outlineLevel="0" collapsed="false">
      <c r="A64" s="164"/>
      <c r="B64" s="193"/>
    </row>
    <row r="65" customFormat="false" ht="12.75" hidden="false" customHeight="false" outlineLevel="0" collapsed="false">
      <c r="A65" s="164"/>
      <c r="B65" s="193"/>
    </row>
    <row r="66" customFormat="false" ht="12.75" hidden="false" customHeight="false" outlineLevel="0" collapsed="false">
      <c r="A66" s="164"/>
      <c r="B66" s="193"/>
    </row>
    <row r="67" customFormat="false" ht="12.75" hidden="false" customHeight="false" outlineLevel="0" collapsed="false">
      <c r="A67" s="164"/>
      <c r="B67" s="193"/>
    </row>
    <row r="68" customFormat="false" ht="12.75" hidden="false" customHeight="false" outlineLevel="0" collapsed="false">
      <c r="A68" s="164"/>
      <c r="B68" s="193"/>
    </row>
    <row r="69" customFormat="false" ht="12.75" hidden="false" customHeight="false" outlineLevel="0" collapsed="false">
      <c r="A69" s="164"/>
      <c r="B69" s="193"/>
    </row>
    <row r="70" customFormat="false" ht="12.75" hidden="false" customHeight="false" outlineLevel="0" collapsed="false">
      <c r="A70" s="193"/>
      <c r="B70" s="193"/>
    </row>
    <row r="71" customFormat="false" ht="12.75" hidden="false" customHeight="false" outlineLevel="0" collapsed="false">
      <c r="A71" s="338"/>
      <c r="B71" s="193"/>
    </row>
    <row r="72" customFormat="false" ht="12.75" hidden="false" customHeight="false" outlineLevel="0" collapsed="false">
      <c r="B72" s="193"/>
    </row>
    <row r="73" customFormat="false" ht="12.75" hidden="false" customHeight="false" outlineLevel="0" collapsed="false">
      <c r="B73" s="193"/>
    </row>
    <row r="74" customFormat="false" ht="12.75" hidden="false" customHeight="false" outlineLevel="0" collapsed="false">
      <c r="B74" s="193"/>
    </row>
    <row r="75" customFormat="false" ht="12.75" hidden="false" customHeight="false" outlineLevel="0" collapsed="false">
      <c r="B75" s="193"/>
    </row>
    <row r="76" customFormat="false" ht="12.75" hidden="false" customHeight="false" outlineLevel="0" collapsed="false">
      <c r="A76" s="80"/>
      <c r="B76" s="193"/>
    </row>
    <row r="77" customFormat="false" ht="12.75" hidden="false" customHeight="false" outlineLevel="0" collapsed="false">
      <c r="B77" s="193"/>
    </row>
    <row r="78" customFormat="false" ht="12.75" hidden="false" customHeight="false" outlineLevel="0" collapsed="false">
      <c r="B78" s="193"/>
    </row>
    <row r="79" customFormat="false" ht="12.75" hidden="false" customHeight="false" outlineLevel="0" collapsed="false">
      <c r="B79" s="193"/>
    </row>
    <row r="80" customFormat="false" ht="12.75" hidden="false" customHeight="false" outlineLevel="0" collapsed="false">
      <c r="B80" s="193"/>
    </row>
    <row r="81" customFormat="false" ht="12.75" hidden="false" customHeight="false" outlineLevel="0" collapsed="false">
      <c r="B81" s="193"/>
    </row>
    <row r="82" customFormat="false" ht="12.75" hidden="false" customHeight="false" outlineLevel="0" collapsed="false">
      <c r="B82" s="193"/>
    </row>
    <row r="83" customFormat="false" ht="12.75" hidden="false" customHeight="false" outlineLevel="0" collapsed="false">
      <c r="B83" s="193"/>
    </row>
  </sheetData>
  <conditionalFormatting sqref="J15:J31">
    <cfRule type="expression" priority="2" aboveAverage="0" equalAverage="0" bottom="0" percent="0" rank="0" text="" dxfId="52">
      <formula>NOT($J15="")</formula>
    </cfRule>
  </conditionalFormatting>
  <conditionalFormatting sqref="C15:I31">
    <cfRule type="expression" priority="3" aboveAverage="0" equalAverage="0" bottom="0" percent="0" rank="0" text="" dxfId="53">
      <formula>NOT($J15="")</formula>
    </cfRule>
  </conditionalFormatting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6.85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99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  <col collapsed="false" customWidth="true" hidden="false" outlineLevel="0" max="16" min="16" style="0" width="25.7"/>
    <col collapsed="false" customWidth="true" hidden="false" outlineLevel="0" max="17" min="17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3</f>
        <v>=PA01E10+PLC02 CPU0 : COIL HANDLING PLC</v>
      </c>
      <c r="D1" s="173"/>
      <c r="E1" s="174"/>
      <c r="F1" s="174"/>
      <c r="G1" s="174"/>
      <c r="H1" s="175" t="s">
        <v>3</v>
      </c>
      <c r="I1" s="176" t="n">
        <v>16525</v>
      </c>
      <c r="J1" s="174"/>
      <c r="K1" s="177"/>
      <c r="L1" s="91"/>
      <c r="M1" s="178" t="n">
        <f aca="false">M$14/2</f>
        <v>24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221</v>
      </c>
      <c r="J2" s="184"/>
      <c r="K2" s="187"/>
      <c r="L2" s="91"/>
      <c r="M2" s="178" t="n">
        <f aca="false">M$6+M$14*MAX(1,E$14)+M$25</f>
        <v>25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23+M$23-N15</f>
        <v>48</v>
      </c>
      <c r="N14" s="179"/>
      <c r="P14" s="343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1237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P15" s="271"/>
    </row>
    <row r="16" s="93" customFormat="true" ht="35.25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1238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 t="s">
        <v>1266</v>
      </c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M15+N15</f>
        <v>16</v>
      </c>
      <c r="P16" s="271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M16+N16</f>
        <v>36</v>
      </c>
      <c r="P17" s="271"/>
      <c r="Q17" s="0"/>
    </row>
    <row r="18" s="93" customFormat="true" ht="76.5" hidden="false" customHeight="fals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7"/>
      <c r="C18" s="108" t="s">
        <v>1267</v>
      </c>
      <c r="D18" s="109" t="s">
        <v>87</v>
      </c>
      <c r="E18" s="109"/>
      <c r="F18" s="109"/>
      <c r="G18" s="248"/>
      <c r="H18" s="109"/>
      <c r="I18" s="108" t="s">
        <v>1268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9" t="n">
        <f aca="false">M17+N17</f>
        <v>40</v>
      </c>
      <c r="P18" s="271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2</v>
      </c>
      <c r="B19" s="107"/>
      <c r="C19" s="108" t="s">
        <v>1269</v>
      </c>
      <c r="D19" s="109" t="s">
        <v>87</v>
      </c>
      <c r="E19" s="109"/>
      <c r="F19" s="109"/>
      <c r="G19" s="248"/>
      <c r="H19" s="109"/>
      <c r="I19" s="108"/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M18+N18</f>
        <v>42</v>
      </c>
      <c r="P19" s="271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4</v>
      </c>
      <c r="B20" s="107"/>
      <c r="C20" s="108" t="s">
        <v>1270</v>
      </c>
      <c r="D20" s="109" t="s">
        <v>91</v>
      </c>
      <c r="E20" s="109"/>
      <c r="F20" s="109"/>
      <c r="G20" s="248"/>
      <c r="H20" s="109" t="s">
        <v>701</v>
      </c>
      <c r="I20" s="108"/>
      <c r="J20" s="110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M19+N19</f>
        <v>44</v>
      </c>
      <c r="P20" s="125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48</v>
      </c>
      <c r="B21" s="107"/>
      <c r="C21" s="108" t="s">
        <v>696</v>
      </c>
      <c r="D21" s="109" t="s">
        <v>91</v>
      </c>
      <c r="E21" s="109"/>
      <c r="F21" s="109"/>
      <c r="G21" s="248"/>
      <c r="H21" s="109"/>
      <c r="I21" s="108" t="s">
        <v>751</v>
      </c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M20+N20</f>
        <v>48</v>
      </c>
      <c r="P21" s="125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2</v>
      </c>
      <c r="B22" s="107"/>
      <c r="C22" s="108" t="s">
        <v>697</v>
      </c>
      <c r="D22" s="109" t="s">
        <v>91</v>
      </c>
      <c r="E22" s="109"/>
      <c r="F22" s="109"/>
      <c r="G22" s="248"/>
      <c r="H22" s="109"/>
      <c r="I22" s="108" t="s">
        <v>751</v>
      </c>
      <c r="J22" s="110" t="s">
        <v>620</v>
      </c>
      <c r="K22" s="111" t="s">
        <v>885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M21+N21</f>
        <v>52</v>
      </c>
      <c r="P22" s="125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56</v>
      </c>
      <c r="B23" s="107"/>
      <c r="C23" s="108" t="s">
        <v>721</v>
      </c>
      <c r="D23" s="109" t="s">
        <v>91</v>
      </c>
      <c r="E23" s="109"/>
      <c r="F23" s="109"/>
      <c r="G23" s="248"/>
      <c r="H23" s="109"/>
      <c r="I23" s="108" t="s">
        <v>751</v>
      </c>
      <c r="J23" s="110" t="s">
        <v>620</v>
      </c>
      <c r="K23" s="111" t="s">
        <v>127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M22+N22</f>
        <v>56</v>
      </c>
      <c r="P23" s="125"/>
    </row>
    <row r="24" s="93" customFormat="true" ht="18" hidden="false" customHeight="true" outlineLevel="0" collapsed="false">
      <c r="A24" s="107"/>
      <c r="B24" s="107"/>
      <c r="C24" s="108"/>
      <c r="D24" s="109"/>
      <c r="E24" s="109"/>
      <c r="F24" s="109"/>
      <c r="G24" s="248"/>
      <c r="H24" s="109"/>
      <c r="I24" s="108"/>
      <c r="J24" s="110"/>
      <c r="K24" s="111"/>
      <c r="L24" s="120"/>
      <c r="M24" s="179"/>
      <c r="N24" s="179"/>
      <c r="P24" s="125"/>
    </row>
    <row r="25" customFormat="false" ht="18" hidden="false" customHeight="true" outlineLevel="0" collapsed="false">
      <c r="A25" s="113"/>
      <c r="B25" s="113"/>
      <c r="C25" s="344" t="s">
        <v>616</v>
      </c>
      <c r="D25" s="115"/>
      <c r="E25" s="115"/>
      <c r="F25" s="115"/>
      <c r="G25" s="117"/>
      <c r="H25" s="115"/>
      <c r="I25" s="116"/>
      <c r="J25" s="116"/>
      <c r="K25" s="118"/>
      <c r="L25" s="121"/>
      <c r="M25" s="188" t="n">
        <f aca="false">SUM(M26)</f>
        <v>2</v>
      </c>
      <c r="N25" s="178"/>
    </row>
    <row r="26" customFormat="fals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W 0252</v>
      </c>
      <c r="B26" s="107"/>
      <c r="C26" s="108" t="s">
        <v>292</v>
      </c>
      <c r="D26" s="109" t="s">
        <v>87</v>
      </c>
      <c r="E26" s="109"/>
      <c r="F26" s="109"/>
      <c r="G26" s="110"/>
      <c r="H26" s="109"/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2</v>
      </c>
      <c r="N26" s="178" t="n">
        <f aca="false">M$6+M$14*MAX(1,E$14)</f>
        <v>252</v>
      </c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3" customFormat="false" ht="12.75" hidden="false" customHeight="false" outlineLevel="0" collapsed="false">
      <c r="A33" s="192"/>
      <c r="B33" s="193"/>
      <c r="C33" s="81"/>
      <c r="D33" s="4"/>
      <c r="E33" s="4"/>
      <c r="F33" s="4"/>
      <c r="G33" s="4"/>
      <c r="H33" s="4"/>
      <c r="I33" s="340"/>
      <c r="J33" s="340"/>
      <c r="K33" s="4"/>
    </row>
    <row r="34" customFormat="false" ht="12.75" hidden="false" customHeight="false" outlineLevel="0" collapsed="false">
      <c r="A34" s="267"/>
      <c r="B34" s="193"/>
      <c r="C34" s="81"/>
      <c r="D34" s="4"/>
      <c r="E34" s="4"/>
      <c r="F34" s="4"/>
      <c r="G34" s="4"/>
      <c r="H34" s="4"/>
      <c r="I34" s="340"/>
      <c r="J34" s="340"/>
      <c r="K34" s="4"/>
    </row>
    <row r="35" customFormat="false" ht="12.75" hidden="false" customHeight="false" outlineLevel="0" collapsed="false">
      <c r="A35" s="164"/>
      <c r="B35" s="194"/>
    </row>
    <row r="36" customFormat="false" ht="12.75" hidden="false" customHeight="false" outlineLevel="0" collapsed="false">
      <c r="A36" s="164"/>
      <c r="B36" s="194"/>
      <c r="C36" s="169"/>
    </row>
    <row r="37" customFormat="false" ht="12.75" hidden="false" customHeight="false" outlineLevel="0" collapsed="false">
      <c r="A37" s="192"/>
      <c r="B37" s="193"/>
    </row>
    <row r="38" customFormat="false" ht="12.75" hidden="false" customHeight="false" outlineLevel="0" collapsed="false">
      <c r="A38" s="192"/>
      <c r="B38" s="193"/>
      <c r="C38" s="169"/>
      <c r="M38" s="178"/>
      <c r="N38" s="178"/>
    </row>
    <row r="39" customFormat="false" ht="12.75" hidden="false" customHeight="false" outlineLevel="0" collapsed="false">
      <c r="A39" s="267"/>
      <c r="B39" s="193"/>
      <c r="C39" s="169"/>
      <c r="M39" s="178"/>
      <c r="N39" s="178"/>
    </row>
    <row r="40" customFormat="false" ht="12.75" hidden="false" customHeight="false" outlineLevel="0" collapsed="false">
      <c r="A40" s="137"/>
      <c r="B40" s="138"/>
    </row>
    <row r="41" customFormat="false" ht="12.75" hidden="false" customHeight="false" outlineLevel="0" collapsed="false">
      <c r="A41" s="137"/>
      <c r="B41" s="138"/>
    </row>
    <row r="42" customFormat="false" ht="12.75" hidden="false" customHeight="false" outlineLevel="0" collapsed="false">
      <c r="A42" s="137"/>
      <c r="B42" s="138"/>
    </row>
    <row r="43" customFormat="false" ht="12.75" hidden="false" customHeight="false" outlineLevel="0" collapsed="false">
      <c r="A43" s="137"/>
      <c r="B43" s="138"/>
    </row>
    <row r="44" customFormat="false" ht="12.75" hidden="false" customHeight="false" outlineLevel="0" collapsed="false">
      <c r="A44" s="164"/>
      <c r="B44" s="193"/>
    </row>
    <row r="45" customFormat="false" ht="12.75" hidden="false" customHeight="false" outlineLevel="0" collapsed="false">
      <c r="A45" s="164"/>
      <c r="B45" s="193"/>
    </row>
    <row r="46" customFormat="false" ht="12.75" hidden="false" customHeight="false" outlineLevel="0" collapsed="false">
      <c r="A46" s="164"/>
      <c r="B46" s="193"/>
    </row>
    <row r="47" customFormat="false" ht="12.75" hidden="false" customHeight="false" outlineLevel="0" collapsed="false">
      <c r="A47" s="164"/>
      <c r="B47" s="193"/>
    </row>
    <row r="48" customFormat="false" ht="12.75" hidden="false" customHeight="false" outlineLevel="0" collapsed="false">
      <c r="A48" s="164"/>
      <c r="B48" s="193"/>
    </row>
    <row r="49" customFormat="false" ht="12.75" hidden="false" customHeight="false" outlineLevel="0" collapsed="false">
      <c r="A49" s="164"/>
      <c r="B49" s="193"/>
    </row>
    <row r="50" customFormat="false" ht="12.75" hidden="false" customHeight="false" outlineLevel="0" collapsed="false">
      <c r="A50" s="164"/>
      <c r="B50" s="193"/>
    </row>
    <row r="51" customFormat="false" ht="12.75" hidden="false" customHeight="false" outlineLevel="0" collapsed="false">
      <c r="A51" s="164"/>
      <c r="B51" s="193"/>
    </row>
    <row r="52" customFormat="false" ht="12.75" hidden="false" customHeight="false" outlineLevel="0" collapsed="false">
      <c r="A52" s="164"/>
      <c r="B52" s="193"/>
    </row>
    <row r="53" customFormat="false" ht="12.75" hidden="false" customHeight="false" outlineLevel="0" collapsed="false">
      <c r="A53" s="193"/>
      <c r="B53" s="193"/>
    </row>
    <row r="54" customFormat="false" ht="12.75" hidden="false" customHeight="false" outlineLevel="0" collapsed="false">
      <c r="A54" s="267"/>
      <c r="B54" s="193"/>
    </row>
    <row r="55" customFormat="false" ht="12.75" hidden="false" customHeight="false" outlineLevel="0" collapsed="false">
      <c r="A55" s="164"/>
      <c r="B55" s="193"/>
    </row>
    <row r="56" customFormat="false" ht="12.75" hidden="false" customHeight="false" outlineLevel="0" collapsed="false">
      <c r="A56" s="164"/>
      <c r="B56" s="193"/>
    </row>
    <row r="57" customFormat="false" ht="12.75" hidden="false" customHeight="false" outlineLevel="0" collapsed="false">
      <c r="A57" s="164"/>
      <c r="B57" s="193"/>
    </row>
    <row r="58" customFormat="false" ht="12.75" hidden="false" customHeight="false" outlineLevel="0" collapsed="false">
      <c r="A58" s="164"/>
      <c r="B58" s="193"/>
    </row>
    <row r="59" customFormat="false" ht="12.75" hidden="false" customHeight="false" outlineLevel="0" collapsed="false">
      <c r="A59" s="164"/>
      <c r="B59" s="193"/>
    </row>
    <row r="60" customFormat="false" ht="12.75" hidden="false" customHeight="false" outlineLevel="0" collapsed="false">
      <c r="A60" s="164"/>
      <c r="B60" s="193"/>
    </row>
    <row r="61" customFormat="false" ht="12.75" hidden="false" customHeight="false" outlineLevel="0" collapsed="false">
      <c r="A61" s="164"/>
      <c r="B61" s="193"/>
    </row>
    <row r="62" customFormat="false" ht="12.75" hidden="false" customHeight="false" outlineLevel="0" collapsed="false">
      <c r="A62" s="164"/>
      <c r="B62" s="193"/>
    </row>
    <row r="63" customFormat="false" ht="12.75" hidden="false" customHeight="false" outlineLevel="0" collapsed="false">
      <c r="A63" s="193"/>
      <c r="B63" s="193"/>
    </row>
    <row r="64" customFormat="false" ht="12.75" hidden="false" customHeight="false" outlineLevel="0" collapsed="false">
      <c r="A64" s="338"/>
      <c r="B64" s="193"/>
    </row>
    <row r="65" customFormat="false" ht="12.75" hidden="false" customHeight="false" outlineLevel="0" collapsed="false">
      <c r="B65" s="193"/>
    </row>
    <row r="66" customFormat="false" ht="12.75" hidden="false" customHeight="false" outlineLevel="0" collapsed="false">
      <c r="B66" s="193"/>
    </row>
    <row r="67" customFormat="false" ht="12.75" hidden="false" customHeight="false" outlineLevel="0" collapsed="false">
      <c r="B67" s="193"/>
    </row>
    <row r="68" customFormat="false" ht="12.75" hidden="false" customHeight="false" outlineLevel="0" collapsed="false">
      <c r="B68" s="193"/>
    </row>
    <row r="69" customFormat="false" ht="12.75" hidden="false" customHeight="false" outlineLevel="0" collapsed="false">
      <c r="A69" s="80"/>
      <c r="B69" s="193"/>
    </row>
    <row r="70" customFormat="false" ht="12.75" hidden="false" customHeight="false" outlineLevel="0" collapsed="false">
      <c r="B70" s="193"/>
    </row>
    <row r="71" customFormat="false" ht="12.75" hidden="false" customHeight="false" outlineLevel="0" collapsed="false">
      <c r="B71" s="193"/>
    </row>
    <row r="72" customFormat="false" ht="12.75" hidden="false" customHeight="false" outlineLevel="0" collapsed="false">
      <c r="B72" s="193"/>
    </row>
    <row r="73" customFormat="false" ht="12.75" hidden="false" customHeight="false" outlineLevel="0" collapsed="false">
      <c r="B73" s="193"/>
    </row>
    <row r="74" customFormat="false" ht="12.75" hidden="false" customHeight="false" outlineLevel="0" collapsed="false">
      <c r="B74" s="193"/>
    </row>
    <row r="75" customFormat="false" ht="12.75" hidden="false" customHeight="false" outlineLevel="0" collapsed="false">
      <c r="B75" s="193"/>
    </row>
    <row r="76" customFormat="false" ht="12.75" hidden="false" customHeight="false" outlineLevel="0" collapsed="false">
      <c r="B76" s="193"/>
    </row>
  </sheetData>
  <conditionalFormatting sqref="J15:J24">
    <cfRule type="expression" priority="2" aboveAverage="0" equalAverage="0" bottom="0" percent="0" rank="0" text="" dxfId="54">
      <formula>NOT($J15="")</formula>
    </cfRule>
  </conditionalFormatting>
  <conditionalFormatting sqref="C15:I24">
    <cfRule type="expression" priority="3" aboveAverage="0" equalAverage="0" bottom="0" percent="0" rank="0" text="" dxfId="55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5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84" width="14.7"/>
    <col collapsed="false" customWidth="true" hidden="false" outlineLevel="0" max="8" min="8" style="84" width="3.7"/>
    <col collapsed="false" customWidth="true" hidden="false" outlineLevel="0" max="9" min="9" style="85" width="3.7"/>
    <col collapsed="false" customWidth="true" hidden="false" outlineLevel="0" max="10" min="10" style="0" width="9.14"/>
  </cols>
  <sheetData>
    <row r="1" s="94" customFormat="true" ht="18" hidden="false" customHeight="true" outlineLevel="0" collapsed="false">
      <c r="A1" s="86" t="s">
        <v>238</v>
      </c>
      <c r="B1" s="87"/>
      <c r="C1" s="88" t="str">
        <f aca="false">ITEMS!$B$2</f>
        <v>=PD01E00+SSY01 : LEVEL 2 SERVER</v>
      </c>
      <c r="D1" s="86" t="s">
        <v>239</v>
      </c>
      <c r="E1" s="89"/>
      <c r="F1" s="89"/>
      <c r="G1" s="90"/>
      <c r="H1" s="87"/>
      <c r="I1" s="91"/>
      <c r="J1" s="92" t="n">
        <f aca="false">J$14/2</f>
        <v>40</v>
      </c>
      <c r="K1" s="93"/>
    </row>
    <row r="2" s="94" customFormat="true" ht="18" hidden="false" customHeight="true" outlineLevel="0" collapsed="false">
      <c r="A2" s="86" t="s">
        <v>240</v>
      </c>
      <c r="B2" s="87"/>
      <c r="C2" s="95" t="str">
        <f aca="false">ITEMS!$B$4</f>
        <v>=PA01E10+PLC02 CPU1 : MILL AUXILIARY PLC</v>
      </c>
      <c r="D2" s="86" t="s">
        <v>241</v>
      </c>
      <c r="E2" s="89"/>
      <c r="F2" s="89"/>
      <c r="G2" s="90"/>
      <c r="H2" s="87"/>
      <c r="I2" s="91"/>
      <c r="J2" s="92" t="n">
        <f aca="false">SUM(SUM(J$7:J$12),J$14*E$9,J$30)</f>
        <v>814</v>
      </c>
      <c r="K2" s="93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6"/>
      <c r="G3" s="97"/>
      <c r="I3" s="98"/>
      <c r="J3" s="93"/>
      <c r="K3" s="93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244</v>
      </c>
      <c r="F4" s="101" t="s">
        <v>97</v>
      </c>
      <c r="G4" s="100" t="s">
        <v>66</v>
      </c>
      <c r="H4" s="100" t="s">
        <v>245</v>
      </c>
      <c r="I4" s="103" t="s">
        <v>246</v>
      </c>
      <c r="J4" s="104"/>
      <c r="K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8"/>
      <c r="F5" s="107"/>
      <c r="G5" s="110"/>
      <c r="H5" s="111"/>
      <c r="I5" s="112"/>
    </row>
    <row r="6" s="93" customFormat="true" ht="18" hidden="false" customHeight="true" outlineLevel="0" collapsed="false">
      <c r="A6" s="113"/>
      <c r="B6" s="113"/>
      <c r="C6" s="114" t="s">
        <v>248</v>
      </c>
      <c r="D6" s="115"/>
      <c r="E6" s="116"/>
      <c r="F6" s="113"/>
      <c r="G6" s="117"/>
      <c r="H6" s="118"/>
      <c r="I6" s="11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8"/>
      <c r="F7" s="107"/>
      <c r="G7" s="110"/>
      <c r="H7" s="111" t="s">
        <v>251</v>
      </c>
      <c r="I7" s="112" t="s">
        <v>252</v>
      </c>
      <c r="J7" s="93" t="n">
        <f aca="false">IF(OR((D7="IN"),(D7="WR")),2,IF(OR((D7="FP"),(D7="DI"),(D7="DW")),4))</f>
        <v>2</v>
      </c>
    </row>
    <row r="8" s="93" customFormat="true" ht="18" hidden="false" customHeight="true" outlineLevel="0" collapsed="false">
      <c r="A8" s="107" t="s">
        <v>253</v>
      </c>
      <c r="B8" s="107"/>
      <c r="C8" s="108" t="s">
        <v>254</v>
      </c>
      <c r="D8" s="109" t="s">
        <v>83</v>
      </c>
      <c r="E8" s="108"/>
      <c r="F8" s="107"/>
      <c r="G8" s="110"/>
      <c r="H8" s="111" t="s">
        <v>251</v>
      </c>
      <c r="I8" s="120" t="s">
        <v>252</v>
      </c>
      <c r="J8" s="93" t="n">
        <f aca="false">IF(OR((D8="IN"),(D8="WR")),2,IF(OR((D8="FP"),(D8="DI"),(D8="DW")),4))</f>
        <v>2</v>
      </c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8" t="n">
        <v>10</v>
      </c>
      <c r="F9" s="107"/>
      <c r="G9" s="108" t="s">
        <v>257</v>
      </c>
      <c r="H9" s="111" t="s">
        <v>251</v>
      </c>
      <c r="I9" s="120" t="s">
        <v>252</v>
      </c>
      <c r="J9" s="93" t="n">
        <f aca="false">IF(OR((D9="IN"),(D9="WR")),2,IF(OR((D9="FP"),(D9="DI"),(D9="DW")),4))</f>
        <v>2</v>
      </c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8"/>
      <c r="F10" s="107"/>
      <c r="G10" s="110"/>
      <c r="H10" s="111" t="s">
        <v>251</v>
      </c>
      <c r="I10" s="120" t="s">
        <v>252</v>
      </c>
      <c r="J10" s="93" t="n">
        <f aca="false">IF(OR((D10="IN"),(D10="WR")),2,IF(OR((D10="FP"),(D10="DI"),(D10="DW")),4))</f>
        <v>2</v>
      </c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8"/>
      <c r="F11" s="107"/>
      <c r="G11" s="110"/>
      <c r="H11" s="111" t="s">
        <v>251</v>
      </c>
      <c r="I11" s="120" t="s">
        <v>252</v>
      </c>
      <c r="J11" s="93" t="n">
        <f aca="false">IF(OR((D11="IN"),(D11="WR")),2,IF(OR((D11="FP"),(D11="DI"),(D11="DW")),4))</f>
        <v>2</v>
      </c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8"/>
      <c r="F12" s="107"/>
      <c r="G12" s="110"/>
      <c r="H12" s="111" t="s">
        <v>251</v>
      </c>
      <c r="I12" s="120" t="s">
        <v>252</v>
      </c>
      <c r="J12" s="93" t="n">
        <f aca="false">IF(OR((D12="IN"),(D12="WR")),2,IF(OR((D12="FP"),(D12="DI"),(D12="DW")),4))</f>
        <v>2</v>
      </c>
    </row>
    <row r="13" s="93" customFormat="true" ht="18" hidden="false" customHeight="true" outlineLevel="0" collapsed="false">
      <c r="A13" s="107"/>
      <c r="B13" s="107"/>
      <c r="C13" s="108"/>
      <c r="D13" s="109"/>
      <c r="E13" s="108"/>
      <c r="F13" s="107"/>
      <c r="G13" s="110"/>
      <c r="H13" s="111"/>
      <c r="I13" s="120"/>
    </row>
    <row r="14" s="93" customFormat="true" ht="18" hidden="false" customHeight="true" outlineLevel="0" collapsed="false">
      <c r="A14" s="113"/>
      <c r="B14" s="113"/>
      <c r="C14" s="114" t="s">
        <v>261</v>
      </c>
      <c r="D14" s="115"/>
      <c r="E14" s="116"/>
      <c r="F14" s="113"/>
      <c r="G14" s="117" t="s">
        <v>262</v>
      </c>
      <c r="H14" s="118"/>
      <c r="I14" s="121"/>
      <c r="J14" s="122" t="n">
        <f aca="false">SUM(J$15:J$27)</f>
        <v>80</v>
      </c>
    </row>
    <row r="15" s="93" customFormat="true" ht="18" hidden="false" customHeight="true" outlineLevel="0" collapsed="false">
      <c r="A15" s="107" t="str">
        <f aca="false">IF(OR(($D15="IN"),($D15="WR")),CONCATENATE("DBW ",TEXT($K15,"0000")),IF(OR(($D15="FP"),($D15="DI"),($D15="DW")),CONCATENATE("DBD ",TEXT($K15,"0000")),IF($D15="MS",CONCATENATE("DBB ",TEXT($K15,"0000"),":",TEXT($J15,"0")))))</f>
        <v>DBD 0012</v>
      </c>
      <c r="B15" s="107"/>
      <c r="C15" s="108" t="s">
        <v>263</v>
      </c>
      <c r="D15" s="109" t="s">
        <v>89</v>
      </c>
      <c r="E15" s="108"/>
      <c r="F15" s="107"/>
      <c r="G15" s="108"/>
      <c r="H15" s="111" t="s">
        <v>251</v>
      </c>
      <c r="I15" s="112" t="s">
        <v>252</v>
      </c>
      <c r="J15" s="93" t="n">
        <f aca="false">IF(OR((D15="IN"),(D15="WR")),2,IF(OR((D15="FP"),(D15="DI"),(D15="DW")),4))</f>
        <v>4</v>
      </c>
      <c r="K15" s="93" t="n">
        <v>12</v>
      </c>
    </row>
    <row r="16" s="93" customFormat="true" ht="18" hidden="false" customHeight="true" outlineLevel="0" collapsed="false">
      <c r="A16" s="107" t="str">
        <f aca="false">IF(OR(($D16="IN"),($D16="WR")),CONCATENATE("DBW ",TEXT($K16,"0000")),IF(OR(($D16="FP"),($D16="DI"),($D16="DW")),CONCATENATE("DBD ",TEXT($K16,"0000")),IF($D16="MS",CONCATENATE("DBB ",TEXT($K16,"0000"),":",TEXT($J16,"0")))))</f>
        <v>DBB 0016:20</v>
      </c>
      <c r="B16" s="107"/>
      <c r="C16" s="108" t="s">
        <v>264</v>
      </c>
      <c r="D16" s="109" t="s">
        <v>93</v>
      </c>
      <c r="E16" s="108" t="s">
        <v>265</v>
      </c>
      <c r="F16" s="107"/>
      <c r="G16" s="110"/>
      <c r="H16" s="111" t="s">
        <v>251</v>
      </c>
      <c r="I16" s="120" t="s">
        <v>252</v>
      </c>
      <c r="J16" s="93" t="n">
        <v>20</v>
      </c>
      <c r="K16" s="93" t="n">
        <f aca="false">K15+J15</f>
        <v>16</v>
      </c>
    </row>
    <row r="17" s="93" customFormat="true" ht="18" hidden="false" customHeight="true" outlineLevel="0" collapsed="false">
      <c r="A17" s="107" t="str">
        <f aca="false">IF(OR(($D17="IN"),($D17="WR")),CONCATENATE("DBW ",TEXT($K17,"0000")),IF(OR(($D17="FP"),($D17="DI"),($D17="DW")),CONCATENATE("DBD ",TEXT($K17,"0000")),IF($D17="MS",CONCATENATE("DBB ",TEXT($K17,"0000"),":",TEXT($J17,"0")))))</f>
        <v>DBB 0036:20</v>
      </c>
      <c r="B17" s="107"/>
      <c r="C17" s="108" t="s">
        <v>266</v>
      </c>
      <c r="D17" s="109" t="s">
        <v>93</v>
      </c>
      <c r="E17" s="108" t="s">
        <v>265</v>
      </c>
      <c r="F17" s="107"/>
      <c r="G17" s="110"/>
      <c r="H17" s="111" t="s">
        <v>251</v>
      </c>
      <c r="I17" s="120" t="s">
        <v>252</v>
      </c>
      <c r="J17" s="93" t="n">
        <v>20</v>
      </c>
      <c r="K17" s="93" t="n">
        <f aca="false">K16+J16</f>
        <v>36</v>
      </c>
    </row>
    <row r="18" s="93" customFormat="true" ht="18" hidden="false" customHeight="true" outlineLevel="0" collapsed="false">
      <c r="A18" s="107" t="str">
        <f aca="false">IF(OR(($D18="IN"),($D18="WR")),CONCATENATE("DBW ",TEXT($K18,"0000")),IF(OR(($D18="FP"),($D18="DI"),($D18="DW")),CONCATENATE("DBD ",TEXT($K18,"0000")),IF($D18="MS",CONCATENATE("DBB ",TEXT($K18,"0000"),":",TEXT($J18,"0")))))</f>
        <v>DBD 0056</v>
      </c>
      <c r="B18" s="107"/>
      <c r="C18" s="108" t="s">
        <v>267</v>
      </c>
      <c r="D18" s="109" t="s">
        <v>91</v>
      </c>
      <c r="E18" s="108" t="s">
        <v>268</v>
      </c>
      <c r="F18" s="107" t="s">
        <v>114</v>
      </c>
      <c r="G18" s="110"/>
      <c r="H18" s="111" t="s">
        <v>251</v>
      </c>
      <c r="I18" s="120" t="s">
        <v>252</v>
      </c>
      <c r="J18" s="93" t="n">
        <f aca="false">IF(OR((D18="IN"),(D18="WR")),2,IF(OR((D18="FP"),(D18="DI"),(D18="DW")),4))</f>
        <v>4</v>
      </c>
      <c r="K18" s="93" t="n">
        <f aca="false">K17+J17</f>
        <v>56</v>
      </c>
    </row>
    <row r="19" customFormat="false" ht="18" hidden="false" customHeight="true" outlineLevel="0" collapsed="false">
      <c r="A19" s="107" t="str">
        <f aca="false">IF(OR(($D19="IN"),($D19="WR")),CONCATENATE("DBW ",TEXT($K19,"0000")),IF(OR(($D19="FP"),($D19="DI"),($D19="DW")),CONCATENATE("DBD ",TEXT($K19,"0000")),IF($D19="MS",CONCATENATE("DBB ",TEXT($K19,"0000"),":",TEXT($J19,"0")))))</f>
        <v>DBD 0060</v>
      </c>
      <c r="B19" s="107"/>
      <c r="C19" s="108" t="s">
        <v>269</v>
      </c>
      <c r="D19" s="109" t="s">
        <v>91</v>
      </c>
      <c r="E19" s="108" t="s">
        <v>270</v>
      </c>
      <c r="F19" s="107" t="s">
        <v>114</v>
      </c>
      <c r="G19" s="110"/>
      <c r="H19" s="111" t="s">
        <v>251</v>
      </c>
      <c r="I19" s="120" t="s">
        <v>252</v>
      </c>
      <c r="J19" s="93" t="n">
        <f aca="false">IF(OR((D19="IN"),(D19="WR")),2,IF(OR((D19="FP"),(D19="DI"),(D19="DW")),4))</f>
        <v>4</v>
      </c>
      <c r="K19" s="93" t="n">
        <f aca="false">K18+J18</f>
        <v>60</v>
      </c>
    </row>
    <row r="20" customFormat="false" ht="18" hidden="false" customHeight="true" outlineLevel="0" collapsed="false">
      <c r="A20" s="107" t="str">
        <f aca="false">IF(OR(($D20="IN"),($D20="WR")),CONCATENATE("DBW ",TEXT($K20,"0000")),IF(OR(($D20="FP"),($D20="DI"),($D20="DW")),CONCATENATE("DBD ",TEXT($K20,"0000")),IF($D20="MS",CONCATENATE("DBB ",TEXT($K20,"0000"),":",TEXT($J20,"0")))))</f>
        <v>DBD 0064</v>
      </c>
      <c r="B20" s="107"/>
      <c r="C20" s="108" t="s">
        <v>271</v>
      </c>
      <c r="D20" s="109" t="s">
        <v>91</v>
      </c>
      <c r="E20" s="108"/>
      <c r="F20" s="107" t="s">
        <v>272</v>
      </c>
      <c r="G20" s="110"/>
      <c r="H20" s="111" t="s">
        <v>251</v>
      </c>
      <c r="I20" s="120" t="s">
        <v>252</v>
      </c>
      <c r="J20" s="93" t="n">
        <f aca="false">IF(OR((D20="IN"),(D20="WR")),2,IF(OR((D20="FP"),(D20="DI"),(D20="DW")),4))</f>
        <v>4</v>
      </c>
      <c r="K20" s="93" t="n">
        <f aca="false">K19+J19</f>
        <v>64</v>
      </c>
    </row>
    <row r="21" customFormat="false" ht="18" hidden="false" customHeight="true" outlineLevel="0" collapsed="false">
      <c r="A21" s="107" t="str">
        <f aca="false">IF(OR(($D21="IN"),($D21="WR")),CONCATENATE("DBW ",TEXT($K21,"0000")),IF(OR(($D21="FP"),($D21="DI"),($D21="DW")),CONCATENATE("DBD ",TEXT($K21,"0000")),IF($D21="MS",CONCATENATE("DBB ",TEXT($K21,"0000"),":",TEXT($J21,"0")))))</f>
        <v>DBD 0068</v>
      </c>
      <c r="B21" s="107"/>
      <c r="C21" s="108" t="s">
        <v>273</v>
      </c>
      <c r="D21" s="109" t="s">
        <v>91</v>
      </c>
      <c r="E21" s="108" t="s">
        <v>274</v>
      </c>
      <c r="F21" s="107" t="s">
        <v>275</v>
      </c>
      <c r="G21" s="110"/>
      <c r="H21" s="111" t="s">
        <v>251</v>
      </c>
      <c r="I21" s="120" t="s">
        <v>252</v>
      </c>
      <c r="J21" s="93" t="n">
        <f aca="false">IF(OR((D21="IN"),(D21="WR")),2,IF(OR((D21="FP"),(D21="DI"),(D21="DW")),4))</f>
        <v>4</v>
      </c>
      <c r="K21" s="93" t="n">
        <f aca="false">K20+J20</f>
        <v>68</v>
      </c>
    </row>
    <row r="22" customFormat="false" ht="18" hidden="false" customHeight="true" outlineLevel="0" collapsed="false">
      <c r="A22" s="107" t="str">
        <f aca="false">IF(OR(($D22="IN"),($D22="WR")),CONCATENATE("DBW ",TEXT($K22,"0000")),IF(OR(($D22="FP"),($D22="DI"),($D22="DW")),CONCATENATE("DBD ",TEXT($K22,"0000")),IF($D22="MS",CONCATENATE("DBB ",TEXT($K22,"0000"),":",TEXT($J22,"0")))))</f>
        <v>DBD 0072</v>
      </c>
      <c r="B22" s="107"/>
      <c r="C22" s="108" t="s">
        <v>276</v>
      </c>
      <c r="D22" s="109" t="s">
        <v>91</v>
      </c>
      <c r="E22" s="108" t="s">
        <v>277</v>
      </c>
      <c r="F22" s="107" t="s">
        <v>114</v>
      </c>
      <c r="G22" s="110"/>
      <c r="H22" s="111" t="s">
        <v>251</v>
      </c>
      <c r="I22" s="120" t="s">
        <v>252</v>
      </c>
      <c r="J22" s="93" t="n">
        <f aca="false">IF(OR((D22="IN"),(D22="WR")),2,IF(OR((D22="FP"),(D22="DI"),(D22="DW")),4))</f>
        <v>4</v>
      </c>
      <c r="K22" s="93" t="n">
        <f aca="false">K21+J21</f>
        <v>72</v>
      </c>
    </row>
    <row r="23" customFormat="false" ht="18" hidden="false" customHeight="true" outlineLevel="0" collapsed="false">
      <c r="A23" s="107" t="str">
        <f aca="false">IF(OR(($D23="IN"),($D23="WR")),CONCATENATE("DBW ",TEXT($K23,"0000")),IF(OR(($D23="FP"),($D23="DI"),($D23="DW")),CONCATENATE("DBD ",TEXT($K23,"0000")),IF($D23="MS",CONCATENATE("DBB ",TEXT($K23,"0000"),":",TEXT($J23,"0")))))</f>
        <v>DBD 0076</v>
      </c>
      <c r="B23" s="107"/>
      <c r="C23" s="108" t="s">
        <v>278</v>
      </c>
      <c r="D23" s="109" t="s">
        <v>91</v>
      </c>
      <c r="E23" s="108" t="s">
        <v>279</v>
      </c>
      <c r="F23" s="107" t="s">
        <v>114</v>
      </c>
      <c r="G23" s="108" t="s">
        <v>280</v>
      </c>
      <c r="H23" s="111" t="s">
        <v>251</v>
      </c>
      <c r="I23" s="120" t="s">
        <v>281</v>
      </c>
      <c r="J23" s="93" t="n">
        <f aca="false">IF(OR((D23="IN"),(D23="WR")),2,IF(OR((D23="FP"),(D23="DI"),(D23="DW")),4))</f>
        <v>4</v>
      </c>
      <c r="K23" s="93" t="n">
        <f aca="false">K22+J22</f>
        <v>76</v>
      </c>
    </row>
    <row r="24" customFormat="false" ht="18" hidden="false" customHeight="true" outlineLevel="0" collapsed="false">
      <c r="A24" s="107" t="str">
        <f aca="false">IF(OR(($D24="IN"),($D24="WR")),CONCATENATE("DBW ",TEXT($K24,"0000")),IF(OR(($D24="FP"),($D24="DI"),($D24="DW")),CONCATENATE("DBD ",TEXT($K24,"0000")),IF($D24="MS",CONCATENATE("DBB ",TEXT($K24,"0000"),":",TEXT($J24,"0")))))</f>
        <v>DBD 0080</v>
      </c>
      <c r="B24" s="107"/>
      <c r="C24" s="108" t="s">
        <v>282</v>
      </c>
      <c r="D24" s="109" t="s">
        <v>91</v>
      </c>
      <c r="E24" s="123" t="s">
        <v>283</v>
      </c>
      <c r="F24" s="107" t="s">
        <v>284</v>
      </c>
      <c r="G24" s="108"/>
      <c r="H24" s="111" t="s">
        <v>251</v>
      </c>
      <c r="I24" s="120" t="s">
        <v>252</v>
      </c>
      <c r="J24" s="93" t="n">
        <f aca="false">IF(OR((D24="IN"),(D24="WR")),2,IF(OR((D24="FP"),(D24="DI"),(D24="DW")),4))</f>
        <v>4</v>
      </c>
      <c r="K24" s="93" t="n">
        <f aca="false">K23+J23</f>
        <v>80</v>
      </c>
    </row>
    <row r="25" customFormat="false" ht="18" hidden="false" customHeight="true" outlineLevel="0" collapsed="false">
      <c r="A25" s="107" t="str">
        <f aca="false">IF(OR(($D25="IN"),($D25="WR")),CONCATENATE("DBW ",TEXT($K25,"0000")),IF(OR(($D25="FP"),($D25="DI"),($D25="DW")),CONCATENATE("DBD ",TEXT($K25,"0000")),IF($D25="MS",CONCATENATE("DBB ",TEXT($K25,"0000"),":",TEXT($J25,"0")))))</f>
        <v>DBD 0084</v>
      </c>
      <c r="B25" s="107"/>
      <c r="C25" s="108" t="s">
        <v>285</v>
      </c>
      <c r="D25" s="109" t="s">
        <v>91</v>
      </c>
      <c r="E25" s="123" t="s">
        <v>286</v>
      </c>
      <c r="F25" s="107" t="s">
        <v>284</v>
      </c>
      <c r="G25" s="108"/>
      <c r="H25" s="111" t="s">
        <v>251</v>
      </c>
      <c r="I25" s="120" t="s">
        <v>252</v>
      </c>
      <c r="J25" s="93" t="n">
        <f aca="false">IF(OR((D25="IN"),(D25="WR")),2,IF(OR((D25="FP"),(D25="DI"),(D25="DW")),4))</f>
        <v>4</v>
      </c>
      <c r="K25" s="93" t="n">
        <f aca="false">K24+J24</f>
        <v>84</v>
      </c>
    </row>
    <row r="26" customFormat="false" ht="18" hidden="false" customHeight="true" outlineLevel="0" collapsed="false">
      <c r="A26" s="107" t="str">
        <f aca="false">IF(OR(($D26="IN"),($D26="WR")),CONCATENATE("DBW ",TEXT($K26,"0000")),IF(OR(($D26="FP"),($D26="DI"),($D26="DW")),CONCATENATE("DBD ",TEXT($K26,"0000")),IF($D26="MS",CONCATENATE("DBB ",TEXT($K26,"0000"),":",TEXT($J26,"0")))))</f>
        <v>DBW 0088</v>
      </c>
      <c r="B26" s="107"/>
      <c r="C26" s="108" t="s">
        <v>287</v>
      </c>
      <c r="D26" s="109" t="s">
        <v>87</v>
      </c>
      <c r="E26" s="123" t="s">
        <v>288</v>
      </c>
      <c r="F26" s="107"/>
      <c r="G26" s="108" t="s">
        <v>289</v>
      </c>
      <c r="H26" s="111" t="s">
        <v>251</v>
      </c>
      <c r="I26" s="120" t="s">
        <v>252</v>
      </c>
      <c r="J26" s="93" t="n">
        <f aca="false">IF(OR((D26="IN"),(D26="WR")),2,IF(OR((D26="FP"),(D26="DI"),(D26="DW")),4))</f>
        <v>2</v>
      </c>
      <c r="K26" s="93" t="n">
        <f aca="false">K25+J25</f>
        <v>88</v>
      </c>
    </row>
    <row r="27" customFormat="false" ht="18" hidden="false" customHeight="true" outlineLevel="0" collapsed="false">
      <c r="A27" s="107" t="str">
        <f aca="false">IF(OR(($D27="IN"),($D27="WR")),CONCATENATE("DBW ",TEXT($K27,"0000")),IF(OR(($D27="FP"),($D27="DI"),($D27="DW")),CONCATENATE("DBD ",TEXT($K27,"0000")),IF($D27="MS",CONCATENATE("DBB ",TEXT($K27,"0000"),":",TEXT($J27,"0")))))</f>
        <v>DBW 0090</v>
      </c>
      <c r="B27" s="107"/>
      <c r="C27" s="108" t="s">
        <v>290</v>
      </c>
      <c r="D27" s="109" t="s">
        <v>87</v>
      </c>
      <c r="E27" s="123"/>
      <c r="F27" s="107"/>
      <c r="G27" s="108"/>
      <c r="H27" s="111" t="s">
        <v>251</v>
      </c>
      <c r="I27" s="120" t="s">
        <v>252</v>
      </c>
      <c r="J27" s="93" t="n">
        <f aca="false">IF(OR((D27="IN"),(D27="WR")),2,IF(OR((D27="FP"),(D27="DI"),(D27="DW")),4))</f>
        <v>2</v>
      </c>
      <c r="K27" s="93" t="n">
        <f aca="false">K26+J26</f>
        <v>90</v>
      </c>
    </row>
    <row r="28" customFormat="false" ht="18" hidden="false" customHeight="true" outlineLevel="0" collapsed="false">
      <c r="A28" s="107"/>
      <c r="B28" s="107"/>
      <c r="C28" s="108"/>
      <c r="D28" s="109"/>
      <c r="E28" s="108"/>
      <c r="F28" s="107"/>
      <c r="G28" s="110"/>
      <c r="H28" s="111"/>
      <c r="I28" s="120"/>
      <c r="K28" s="92"/>
    </row>
    <row r="29" customFormat="false" ht="18" hidden="false" customHeight="true" outlineLevel="0" collapsed="false">
      <c r="A29" s="113"/>
      <c r="B29" s="113"/>
      <c r="C29" s="114" t="s">
        <v>291</v>
      </c>
      <c r="D29" s="115"/>
      <c r="E29" s="116"/>
      <c r="F29" s="113"/>
      <c r="G29" s="117"/>
      <c r="H29" s="118"/>
      <c r="I29" s="121"/>
      <c r="J29" s="92"/>
      <c r="K29" s="92"/>
    </row>
    <row r="30" customFormat="false" ht="18" hidden="false" customHeight="true" outlineLevel="0" collapsed="false">
      <c r="A30" s="107" t="str">
        <f aca="false">IF(OR(($D30="IN"),($D30="WR")),CONCATENATE("DBW ",TEXT($K30,"0000")),IF(OR(($D30="FP"),($D30="DI"),($D30="DW")),CONCATENATE("DBD ",TEXT($K30,"0000")),IF($D30="MS",CONCATENATE("DBB ",TEXT($K30,"0000"),":",TEXT($J30,"0")))))</f>
        <v>DBW 0812</v>
      </c>
      <c r="B30" s="107"/>
      <c r="C30" s="108" t="s">
        <v>292</v>
      </c>
      <c r="D30" s="109" t="s">
        <v>87</v>
      </c>
      <c r="E30" s="108"/>
      <c r="F30" s="107"/>
      <c r="G30" s="110"/>
      <c r="H30" s="111" t="s">
        <v>251</v>
      </c>
      <c r="I30" s="120" t="s">
        <v>252</v>
      </c>
      <c r="J30" s="93" t="n">
        <f aca="false">IF(OR((D30="IN"),(D30="WR")),2,IF(OR((D30="FP"),(D30="DI"),(D30="DW")),4))</f>
        <v>2</v>
      </c>
      <c r="K30" s="92" t="n">
        <f aca="false">J$2-J30</f>
        <v>812</v>
      </c>
    </row>
    <row r="31" customFormat="false" ht="18" hidden="false" customHeight="true" outlineLevel="0" collapsed="false">
      <c r="A31" s="107"/>
      <c r="B31" s="107"/>
      <c r="C31" s="108"/>
      <c r="D31" s="109"/>
      <c r="E31" s="108"/>
      <c r="F31" s="107"/>
      <c r="G31" s="110"/>
      <c r="H31" s="111"/>
      <c r="I31" s="120"/>
      <c r="J31" s="92"/>
      <c r="K31" s="92"/>
    </row>
    <row r="32" customFormat="false" ht="18" hidden="false" customHeight="true" outlineLevel="0" collapsed="false">
      <c r="A32" s="107"/>
      <c r="B32" s="107"/>
      <c r="C32" s="108"/>
      <c r="D32" s="109"/>
      <c r="E32" s="108"/>
      <c r="F32" s="107"/>
      <c r="G32" s="110"/>
      <c r="H32" s="111"/>
      <c r="I32" s="120"/>
      <c r="J32" s="92"/>
      <c r="K32" s="92"/>
    </row>
    <row r="33" customFormat="false" ht="18" hidden="false" customHeight="true" outlineLevel="0" collapsed="false">
      <c r="A33" s="107"/>
      <c r="B33" s="107"/>
      <c r="C33" s="108"/>
      <c r="D33" s="109"/>
      <c r="E33" s="108"/>
      <c r="F33" s="107"/>
      <c r="G33" s="110"/>
      <c r="H33" s="111"/>
      <c r="I33" s="120"/>
      <c r="J33" s="92"/>
      <c r="K33" s="92"/>
    </row>
    <row r="34" customFormat="false" ht="18" hidden="false" customHeight="true" outlineLevel="0" collapsed="false">
      <c r="A34" s="107"/>
      <c r="B34" s="107"/>
      <c r="C34" s="108"/>
      <c r="D34" s="109"/>
      <c r="E34" s="108"/>
      <c r="F34" s="107"/>
      <c r="G34" s="110"/>
      <c r="H34" s="111"/>
      <c r="I34" s="120"/>
      <c r="J34" s="92"/>
      <c r="K34" s="92"/>
    </row>
    <row r="35" customFormat="false" ht="18" hidden="false" customHeight="true" outlineLevel="0" collapsed="false">
      <c r="A35" s="107"/>
      <c r="B35" s="107"/>
      <c r="C35" s="108"/>
      <c r="D35" s="109"/>
      <c r="E35" s="108"/>
      <c r="F35" s="107"/>
      <c r="G35" s="110"/>
      <c r="H35" s="111"/>
      <c r="I35" s="120"/>
      <c r="J35" s="92"/>
      <c r="K35" s="92"/>
    </row>
    <row r="38" customFormat="false" ht="12.75" hidden="false" customHeight="false" outlineLevel="0" collapsed="false">
      <c r="A38" s="0" t="s">
        <v>293</v>
      </c>
    </row>
    <row r="39" customFormat="false" ht="12.75" hidden="false" customHeight="false" outlineLevel="0" collapsed="false">
      <c r="D39" s="124"/>
      <c r="E39" s="125"/>
      <c r="F39" s="126"/>
      <c r="G39" s="127"/>
      <c r="H39" s="128"/>
      <c r="I39" s="129"/>
    </row>
    <row r="40" customFormat="false" ht="12.75" hidden="false" customHeight="false" outlineLevel="0" collapsed="false">
      <c r="A40" s="0" t="s">
        <v>294</v>
      </c>
      <c r="D40" s="124"/>
      <c r="E40" s="125"/>
      <c r="F40" s="126"/>
      <c r="G40" s="127"/>
      <c r="H40" s="128"/>
      <c r="I40" s="129"/>
    </row>
    <row r="41" customFormat="false" ht="12.75" hidden="false" customHeight="false" outlineLevel="0" collapsed="false">
      <c r="A41" s="130" t="n">
        <v>0</v>
      </c>
      <c r="B41" s="0" t="s">
        <v>295</v>
      </c>
      <c r="D41" s="124"/>
      <c r="E41" s="125"/>
      <c r="F41" s="126"/>
      <c r="G41" s="127"/>
      <c r="H41" s="128"/>
      <c r="I41" s="129"/>
    </row>
    <row r="42" customFormat="false" ht="12.75" hidden="false" customHeight="false" outlineLevel="0" collapsed="false">
      <c r="A42" s="130" t="n">
        <v>1</v>
      </c>
      <c r="B42" s="0" t="s">
        <v>296</v>
      </c>
      <c r="D42" s="124"/>
      <c r="E42" s="125"/>
      <c r="F42" s="126"/>
      <c r="G42" s="127"/>
      <c r="H42" s="128"/>
      <c r="I42" s="129"/>
    </row>
    <row r="43" customFormat="false" ht="12.75" hidden="false" customHeight="false" outlineLevel="0" collapsed="false">
      <c r="A43" s="130" t="n">
        <v>2</v>
      </c>
      <c r="B43" s="0" t="s">
        <v>297</v>
      </c>
      <c r="D43" s="124"/>
      <c r="E43" s="125"/>
      <c r="F43" s="126"/>
      <c r="G43" s="127"/>
      <c r="H43" s="128"/>
      <c r="I43" s="129"/>
    </row>
    <row r="44" customFormat="false" ht="12.75" hidden="false" customHeight="false" outlineLevel="0" collapsed="false">
      <c r="A44" s="0" t="n">
        <v>3</v>
      </c>
      <c r="B44" s="0" t="s">
        <v>298</v>
      </c>
      <c r="D44" s="124"/>
      <c r="E44" s="125"/>
      <c r="F44" s="126"/>
      <c r="G44" s="127"/>
      <c r="H44" s="128"/>
      <c r="I44" s="129"/>
    </row>
    <row r="45" customFormat="false" ht="12.75" hidden="false" customHeight="false" outlineLevel="0" collapsed="false">
      <c r="A45" s="0" t="n">
        <v>4</v>
      </c>
      <c r="B45" s="0" t="s">
        <v>299</v>
      </c>
      <c r="D45" s="124"/>
      <c r="E45" s="131"/>
      <c r="F45" s="126"/>
      <c r="G45" s="127"/>
      <c r="H45" s="128"/>
      <c r="I45" s="129"/>
    </row>
    <row r="46" customFormat="false" ht="12.75" hidden="false" customHeight="false" outlineLevel="0" collapsed="false">
      <c r="A46" s="0" t="n">
        <v>5</v>
      </c>
      <c r="B46" s="0" t="s">
        <v>300</v>
      </c>
      <c r="D46" s="124"/>
      <c r="E46" s="131"/>
      <c r="F46" s="126"/>
      <c r="G46" s="125"/>
      <c r="H46" s="128"/>
      <c r="I46" s="129"/>
    </row>
    <row r="47" customFormat="false" ht="12.75" hidden="false" customHeight="false" outlineLevel="0" collapsed="false">
      <c r="C47" s="125"/>
      <c r="D47" s="124"/>
      <c r="E47" s="131"/>
      <c r="F47" s="126"/>
      <c r="G47" s="127"/>
      <c r="H47" s="128"/>
      <c r="I47" s="129"/>
    </row>
  </sheetData>
  <hyperlinks>
    <hyperlink ref="K4" location="'Table of Contents'!A1" display="ToC"/>
  </hyperlink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5.28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  <col collapsed="false" customWidth="true" hidden="false" outlineLevel="0" max="16" min="16" style="0" width="25.99"/>
    <col collapsed="false" customWidth="true" hidden="false" outlineLevel="0" max="17" min="17" style="0" width="71.41"/>
    <col collapsed="false" customWidth="true" hidden="false" outlineLevel="0" max="18" min="18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81</v>
      </c>
      <c r="J1" s="174"/>
      <c r="K1" s="177"/>
      <c r="L1" s="91"/>
      <c r="M1" s="178" t="n">
        <f aca="false">M$14/2</f>
        <v>35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3</f>
        <v>=PA01E10+PLC02 CPU0 : COIL HANDLING PLC</v>
      </c>
      <c r="D2" s="183"/>
      <c r="E2" s="184"/>
      <c r="F2" s="184"/>
      <c r="G2" s="184"/>
      <c r="H2" s="185" t="s">
        <v>3</v>
      </c>
      <c r="I2" s="186" t="n">
        <v>16750</v>
      </c>
      <c r="J2" s="184"/>
      <c r="K2" s="187"/>
      <c r="L2" s="91"/>
      <c r="M2" s="178" t="n">
        <f aca="false">M$6+M$14*MAX(1,E$14)+M$31</f>
        <v>8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18" hidden="false" customHeight="true" outlineLevel="0" collapsed="false">
      <c r="A9" s="107" t="s">
        <v>255</v>
      </c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N$29+M$29-N15</f>
        <v>70</v>
      </c>
      <c r="N14" s="179"/>
      <c r="P14" s="342"/>
      <c r="Q14" s="342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1237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P15" s="125"/>
    </row>
    <row r="16" s="93" customFormat="true" ht="30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1238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 t="s">
        <v>1266</v>
      </c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M15+N15</f>
        <v>16</v>
      </c>
      <c r="P16" s="125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M16+N16</f>
        <v>36</v>
      </c>
      <c r="P17" s="125"/>
    </row>
    <row r="18" s="93" customFormat="true" ht="51" hidden="false" customHeight="fals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7"/>
      <c r="C18" s="108" t="s">
        <v>1272</v>
      </c>
      <c r="D18" s="109" t="s">
        <v>87</v>
      </c>
      <c r="E18" s="109"/>
      <c r="F18" s="109"/>
      <c r="G18" s="248"/>
      <c r="H18" s="109"/>
      <c r="I18" s="108" t="s">
        <v>1273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9" t="n">
        <f aca="false">M17+N17</f>
        <v>40</v>
      </c>
      <c r="P18" s="125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2</v>
      </c>
      <c r="B19" s="107"/>
      <c r="C19" s="108" t="s">
        <v>1269</v>
      </c>
      <c r="D19" s="109" t="s">
        <v>87</v>
      </c>
      <c r="E19" s="109"/>
      <c r="F19" s="109"/>
      <c r="G19" s="248"/>
      <c r="H19" s="109"/>
      <c r="I19" s="108"/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M18+N18</f>
        <v>42</v>
      </c>
      <c r="P19" s="125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4</v>
      </c>
      <c r="B20" s="107"/>
      <c r="C20" s="108" t="s">
        <v>836</v>
      </c>
      <c r="D20" s="109" t="s">
        <v>91</v>
      </c>
      <c r="E20" s="109"/>
      <c r="F20" s="109"/>
      <c r="G20" s="248"/>
      <c r="H20" s="109" t="s">
        <v>701</v>
      </c>
      <c r="I20" s="108"/>
      <c r="J20" s="110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M19+N19</f>
        <v>44</v>
      </c>
      <c r="P20" s="125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W 0048</v>
      </c>
      <c r="B21" s="107"/>
      <c r="C21" s="108" t="s">
        <v>696</v>
      </c>
      <c r="D21" s="109" t="s">
        <v>87</v>
      </c>
      <c r="E21" s="109"/>
      <c r="F21" s="109"/>
      <c r="G21" s="248"/>
      <c r="H21" s="109"/>
      <c r="I21" s="108" t="s">
        <v>751</v>
      </c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2</v>
      </c>
      <c r="N21" s="179" t="n">
        <f aca="false">M20+N20</f>
        <v>48</v>
      </c>
      <c r="P21" s="271"/>
      <c r="Q21" s="0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0</v>
      </c>
      <c r="B22" s="107"/>
      <c r="C22" s="108" t="s">
        <v>697</v>
      </c>
      <c r="D22" s="109" t="s">
        <v>91</v>
      </c>
      <c r="E22" s="109"/>
      <c r="F22" s="109"/>
      <c r="G22" s="248"/>
      <c r="H22" s="109"/>
      <c r="I22" s="108" t="s">
        <v>751</v>
      </c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M21+N21</f>
        <v>50</v>
      </c>
      <c r="P22" s="271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54</v>
      </c>
      <c r="B23" s="108"/>
      <c r="C23" s="108" t="s">
        <v>1274</v>
      </c>
      <c r="D23" s="109" t="s">
        <v>91</v>
      </c>
      <c r="E23" s="109"/>
      <c r="F23" s="109"/>
      <c r="G23" s="248"/>
      <c r="H23" s="109" t="s">
        <v>177</v>
      </c>
      <c r="I23" s="108"/>
      <c r="J23" s="110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M22+N22</f>
        <v>54</v>
      </c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58</v>
      </c>
      <c r="B24" s="108"/>
      <c r="C24" s="108" t="s">
        <v>1275</v>
      </c>
      <c r="D24" s="109" t="s">
        <v>91</v>
      </c>
      <c r="E24" s="109"/>
      <c r="F24" s="109"/>
      <c r="G24" s="248"/>
      <c r="H24" s="109" t="s">
        <v>127</v>
      </c>
      <c r="I24" s="108"/>
      <c r="J24" s="110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M23+N23</f>
        <v>58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62</v>
      </c>
      <c r="B25" s="108"/>
      <c r="C25" s="108" t="s">
        <v>1276</v>
      </c>
      <c r="D25" s="109" t="s">
        <v>91</v>
      </c>
      <c r="E25" s="109"/>
      <c r="F25" s="109"/>
      <c r="G25" s="248"/>
      <c r="H25" s="109" t="s">
        <v>177</v>
      </c>
      <c r="I25" s="108"/>
      <c r="J25" s="110"/>
      <c r="K25" s="111" t="s">
        <v>251</v>
      </c>
      <c r="L25" s="120" t="s">
        <v>281</v>
      </c>
      <c r="M25" s="179" t="n">
        <f aca="false">SUMIF(Constants!$A$1:$A$14,D25,Constants!$B$1:$B$14)*MAX(1,E25)</f>
        <v>4</v>
      </c>
      <c r="N25" s="179" t="n">
        <f aca="false">M24+N24</f>
        <v>62</v>
      </c>
    </row>
    <row r="26" s="93" customFormat="true" ht="12.75" hidden="false" customHeight="fals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66</v>
      </c>
      <c r="B26" s="107"/>
      <c r="C26" s="108" t="s">
        <v>1277</v>
      </c>
      <c r="D26" s="109" t="s">
        <v>91</v>
      </c>
      <c r="E26" s="109"/>
      <c r="F26" s="109"/>
      <c r="G26" s="248"/>
      <c r="H26" s="109" t="s">
        <v>127</v>
      </c>
      <c r="I26" s="108"/>
      <c r="J26" s="110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M25+N25</f>
        <v>66</v>
      </c>
      <c r="P26" s="125"/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070</v>
      </c>
      <c r="B27" s="107"/>
      <c r="C27" s="108" t="s">
        <v>721</v>
      </c>
      <c r="D27" s="109" t="s">
        <v>91</v>
      </c>
      <c r="E27" s="109"/>
      <c r="F27" s="109"/>
      <c r="G27" s="248"/>
      <c r="H27" s="109"/>
      <c r="I27" s="108"/>
      <c r="J27" s="110" t="s">
        <v>620</v>
      </c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M26+N26</f>
        <v>70</v>
      </c>
      <c r="P27" s="125"/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074</v>
      </c>
      <c r="B28" s="107"/>
      <c r="C28" s="108" t="s">
        <v>735</v>
      </c>
      <c r="D28" s="109" t="s">
        <v>91</v>
      </c>
      <c r="E28" s="109"/>
      <c r="F28" s="109"/>
      <c r="G28" s="248"/>
      <c r="H28" s="109"/>
      <c r="I28" s="108"/>
      <c r="J28" s="110" t="s">
        <v>620</v>
      </c>
      <c r="K28" s="111" t="s">
        <v>251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M27+N27</f>
        <v>74</v>
      </c>
      <c r="P28" s="125"/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078</v>
      </c>
      <c r="B29" s="107"/>
      <c r="C29" s="108" t="s">
        <v>736</v>
      </c>
      <c r="D29" s="109" t="s">
        <v>91</v>
      </c>
      <c r="E29" s="109"/>
      <c r="F29" s="109"/>
      <c r="G29" s="248"/>
      <c r="H29" s="109"/>
      <c r="I29" s="108"/>
      <c r="J29" s="110" t="s">
        <v>620</v>
      </c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M28+N28</f>
        <v>78</v>
      </c>
      <c r="P29" s="125"/>
    </row>
    <row r="30" s="93" customFormat="true" ht="18" hidden="false" customHeight="true" outlineLevel="0" collapsed="false">
      <c r="A30" s="107"/>
      <c r="B30" s="107"/>
      <c r="C30" s="108"/>
      <c r="D30" s="109"/>
      <c r="E30" s="109"/>
      <c r="F30" s="109"/>
      <c r="G30" s="248"/>
      <c r="H30" s="109"/>
      <c r="I30" s="108"/>
      <c r="J30" s="110"/>
      <c r="K30" s="111"/>
      <c r="L30" s="120"/>
      <c r="M30" s="179"/>
      <c r="N30" s="179"/>
      <c r="P30" s="125"/>
    </row>
    <row r="31" customFormat="false" ht="18" hidden="false" customHeight="true" outlineLevel="0" collapsed="false">
      <c r="A31" s="113"/>
      <c r="B31" s="113"/>
      <c r="C31" s="114" t="s">
        <v>585</v>
      </c>
      <c r="D31" s="115"/>
      <c r="E31" s="115"/>
      <c r="F31" s="115"/>
      <c r="G31" s="117"/>
      <c r="H31" s="115"/>
      <c r="I31" s="116"/>
      <c r="J31" s="116"/>
      <c r="K31" s="118"/>
      <c r="L31" s="121"/>
      <c r="M31" s="188" t="n">
        <f aca="false">SUM(M32)</f>
        <v>2</v>
      </c>
      <c r="N31" s="178"/>
      <c r="P31" s="81"/>
      <c r="Q31" s="81"/>
    </row>
    <row r="32" customFormat="fals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W 0082</v>
      </c>
      <c r="B32" s="107"/>
      <c r="C32" s="108" t="s">
        <v>292</v>
      </c>
      <c r="D32" s="109" t="s">
        <v>87</v>
      </c>
      <c r="E32" s="109"/>
      <c r="F32" s="109"/>
      <c r="G32" s="110"/>
      <c r="H32" s="109"/>
      <c r="I32" s="108"/>
      <c r="J32" s="108"/>
      <c r="K32" s="111" t="s">
        <v>251</v>
      </c>
      <c r="L32" s="120" t="s">
        <v>252</v>
      </c>
      <c r="M32" s="179" t="n">
        <f aca="false">SUMIF(Constants!$A$1:$A$14,D32,Constants!$B$1:$B$14)*MAX(1,E32)</f>
        <v>2</v>
      </c>
      <c r="N32" s="178" t="n">
        <f aca="false">M$6+M$14*MAX(1,E$14)</f>
        <v>82</v>
      </c>
      <c r="P32" s="81"/>
      <c r="Q32" s="81"/>
    </row>
    <row r="33" customFormat="false" ht="18" hidden="false" customHeight="true" outlineLevel="0" collapsed="false">
      <c r="A33" s="107"/>
      <c r="B33" s="107"/>
      <c r="C33" s="108"/>
      <c r="D33" s="109"/>
      <c r="E33" s="109"/>
      <c r="F33" s="109"/>
      <c r="G33" s="110"/>
      <c r="H33" s="109"/>
      <c r="I33" s="108"/>
      <c r="J33" s="108"/>
      <c r="K33" s="111"/>
      <c r="L33" s="120"/>
      <c r="M33" s="179"/>
      <c r="N33" s="178"/>
      <c r="P33" s="81"/>
      <c r="Q33" s="81"/>
    </row>
    <row r="34" customFormat="false" ht="18" hidden="false" customHeight="true" outlineLevel="0" collapsed="false">
      <c r="A34" s="107"/>
      <c r="B34" s="107"/>
      <c r="C34" s="108"/>
      <c r="D34" s="109"/>
      <c r="E34" s="109"/>
      <c r="F34" s="109"/>
      <c r="G34" s="110"/>
      <c r="H34" s="109"/>
      <c r="I34" s="108"/>
      <c r="J34" s="108"/>
      <c r="K34" s="111"/>
      <c r="L34" s="120"/>
      <c r="M34" s="179"/>
      <c r="N34" s="178"/>
      <c r="P34" s="81"/>
      <c r="Q34" s="81"/>
    </row>
    <row r="35" customFormat="false" ht="18" hidden="false" customHeight="true" outlineLevel="0" collapsed="false">
      <c r="A35" s="107"/>
      <c r="B35" s="107"/>
      <c r="C35" s="108"/>
      <c r="D35" s="109"/>
      <c r="E35" s="109"/>
      <c r="F35" s="109"/>
      <c r="G35" s="110"/>
      <c r="H35" s="109"/>
      <c r="I35" s="108"/>
      <c r="J35" s="108"/>
      <c r="K35" s="111"/>
      <c r="L35" s="120"/>
      <c r="M35" s="179"/>
      <c r="N35" s="178"/>
      <c r="P35" s="81"/>
      <c r="Q35" s="81"/>
    </row>
    <row r="36" customFormat="false" ht="18" hidden="false" customHeight="true" outlineLevel="0" collapsed="false">
      <c r="A36" s="107"/>
      <c r="B36" s="107"/>
      <c r="C36" s="108"/>
      <c r="D36" s="109"/>
      <c r="E36" s="109"/>
      <c r="F36" s="109"/>
      <c r="G36" s="110"/>
      <c r="H36" s="109"/>
      <c r="I36" s="108"/>
      <c r="J36" s="108"/>
      <c r="K36" s="111"/>
      <c r="L36" s="120"/>
      <c r="M36" s="179"/>
      <c r="N36" s="178"/>
      <c r="P36" s="81"/>
      <c r="Q36" s="81"/>
    </row>
    <row r="37" customFormat="false" ht="18" hidden="false" customHeight="true" outlineLevel="0" collapsed="false">
      <c r="A37" s="107"/>
      <c r="B37" s="107"/>
      <c r="C37" s="108"/>
      <c r="D37" s="109"/>
      <c r="E37" s="109"/>
      <c r="F37" s="109"/>
      <c r="G37" s="110"/>
      <c r="H37" s="109"/>
      <c r="I37" s="108"/>
      <c r="J37" s="108"/>
      <c r="K37" s="111"/>
      <c r="L37" s="120"/>
      <c r="M37" s="179"/>
      <c r="N37" s="178"/>
    </row>
    <row r="38" customFormat="false" ht="18" hidden="false" customHeight="true" outlineLevel="0" collapsed="false">
      <c r="A38" s="107"/>
      <c r="B38" s="107"/>
      <c r="C38" s="108"/>
      <c r="D38" s="109"/>
      <c r="E38" s="109"/>
      <c r="F38" s="109"/>
      <c r="G38" s="110"/>
      <c r="H38" s="109"/>
      <c r="I38" s="108"/>
      <c r="J38" s="108"/>
      <c r="K38" s="111"/>
      <c r="L38" s="120"/>
      <c r="M38" s="179"/>
      <c r="N38" s="178"/>
    </row>
    <row r="39" customFormat="false" ht="12.75" hidden="false" customHeight="false" outlineLevel="0" collapsed="false">
      <c r="A39" s="169"/>
    </row>
    <row r="40" customFormat="false" ht="12.75" hidden="false" customHeight="false" outlineLevel="0" collapsed="false">
      <c r="A40" s="267"/>
      <c r="B40" s="193"/>
    </row>
    <row r="41" customFormat="false" ht="12.75" hidden="false" customHeight="false" outlineLevel="0" collapsed="false">
      <c r="A41" s="164"/>
      <c r="B41" s="194"/>
    </row>
    <row r="42" customFormat="false" ht="12.75" hidden="false" customHeight="false" outlineLevel="0" collapsed="false">
      <c r="A42" s="193"/>
      <c r="B42" s="193"/>
      <c r="C42" s="169"/>
    </row>
    <row r="43" customFormat="false" ht="12.75" hidden="false" customHeight="false" outlineLevel="0" collapsed="false">
      <c r="A43" s="137"/>
      <c r="B43" s="138"/>
    </row>
    <row r="44" customFormat="false" ht="12.75" hidden="false" customHeight="false" outlineLevel="0" collapsed="false">
      <c r="B44" s="138"/>
    </row>
    <row r="45" customFormat="false" ht="12.75" hidden="false" customHeight="false" outlineLevel="0" collapsed="false">
      <c r="B45" s="138"/>
    </row>
    <row r="46" customFormat="false" ht="12.75" hidden="false" customHeight="false" outlineLevel="0" collapsed="false">
      <c r="B46" s="138"/>
      <c r="C46" s="169"/>
      <c r="M46" s="178"/>
      <c r="N46" s="178"/>
    </row>
    <row r="47" customFormat="false" ht="12.75" hidden="false" customHeight="false" outlineLevel="0" collapsed="false">
      <c r="A47" s="137"/>
      <c r="B47" s="138"/>
      <c r="C47" s="169"/>
      <c r="M47" s="178"/>
      <c r="N47" s="178"/>
    </row>
    <row r="48" customFormat="false" ht="12.75" hidden="false" customHeight="false" outlineLevel="0" collapsed="false">
      <c r="A48" s="137"/>
      <c r="B48" s="138"/>
    </row>
    <row r="49" customFormat="false" ht="12.75" hidden="false" customHeight="false" outlineLevel="0" collapsed="false">
      <c r="A49" s="137"/>
      <c r="B49" s="138"/>
    </row>
    <row r="50" customFormat="false" ht="12.75" hidden="false" customHeight="false" outlineLevel="0" collapsed="false">
      <c r="A50" s="137"/>
      <c r="B50" s="138"/>
    </row>
    <row r="51" customFormat="false" ht="12.75" hidden="false" customHeight="false" outlineLevel="0" collapsed="false">
      <c r="A51" s="137"/>
      <c r="B51" s="138"/>
    </row>
    <row r="52" customFormat="false" ht="12.75" hidden="false" customHeight="false" outlineLevel="0" collapsed="false">
      <c r="A52" s="137"/>
      <c r="B52" s="138"/>
    </row>
    <row r="53" customFormat="false" ht="12.75" hidden="false" customHeight="false" outlineLevel="0" collapsed="false">
      <c r="A53" s="137"/>
      <c r="B53" s="138"/>
    </row>
    <row r="54" customFormat="false" ht="12.75" hidden="false" customHeight="false" outlineLevel="0" collapsed="false">
      <c r="A54" s="137"/>
      <c r="B54" s="138"/>
    </row>
  </sheetData>
  <conditionalFormatting sqref="J15:J30">
    <cfRule type="expression" priority="2" aboveAverage="0" equalAverage="0" bottom="0" percent="0" rank="0" text="" dxfId="56">
      <formula>NOT($J15="")</formula>
    </cfRule>
  </conditionalFormatting>
  <conditionalFormatting sqref="C15:I30">
    <cfRule type="expression" priority="3" aboveAverage="0" equalAverage="0" bottom="0" percent="0" rank="0" text="" dxfId="57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99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3</f>
        <v>=PA01E10+PLC02 CPU0 : COIL HANDLING PLC</v>
      </c>
      <c r="D1" s="173"/>
      <c r="E1" s="174"/>
      <c r="F1" s="174"/>
      <c r="G1" s="174"/>
      <c r="H1" s="175" t="s">
        <v>3</v>
      </c>
      <c r="I1" s="176" t="n">
        <v>16665</v>
      </c>
      <c r="J1" s="174"/>
      <c r="K1" s="177"/>
      <c r="L1" s="91"/>
      <c r="M1" s="178" t="n">
        <f aca="false">M$14/2</f>
        <v>24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36</v>
      </c>
      <c r="J2" s="184"/>
      <c r="K2" s="187"/>
      <c r="L2" s="91"/>
      <c r="M2" s="178" t="n">
        <f aca="false">M$6+M$14*MAX(1,E$14)+M$25</f>
        <v>25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23+M$23-N15</f>
        <v>48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1237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35.25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1238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 t="s">
        <v>1266</v>
      </c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M15+N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M16+N16</f>
        <v>36</v>
      </c>
    </row>
    <row r="18" s="93" customFormat="true" ht="51" hidden="false" customHeight="fals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7"/>
      <c r="C18" s="108" t="s">
        <v>1278</v>
      </c>
      <c r="D18" s="109" t="s">
        <v>87</v>
      </c>
      <c r="E18" s="109"/>
      <c r="F18" s="109"/>
      <c r="G18" s="248"/>
      <c r="H18" s="109"/>
      <c r="I18" s="108" t="s">
        <v>1279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9" t="n">
        <f aca="false">M17+N17</f>
        <v>40</v>
      </c>
    </row>
    <row r="19" s="93" customFormat="true" ht="38.25" hidden="false" customHeight="fals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2</v>
      </c>
      <c r="B19" s="107"/>
      <c r="C19" s="108" t="s">
        <v>710</v>
      </c>
      <c r="D19" s="109" t="s">
        <v>87</v>
      </c>
      <c r="E19" s="109"/>
      <c r="F19" s="109"/>
      <c r="G19" s="248"/>
      <c r="H19" s="109"/>
      <c r="I19" s="108" t="s">
        <v>711</v>
      </c>
      <c r="J19" s="110"/>
      <c r="K19" s="111" t="s">
        <v>251</v>
      </c>
      <c r="L19" s="120" t="s">
        <v>727</v>
      </c>
      <c r="M19" s="179" t="n">
        <f aca="false">SUMIF(Constants!$A$1:$A$14,D19,Constants!$B$1:$B$14)*MAX(1,E19)</f>
        <v>2</v>
      </c>
      <c r="N19" s="179" t="n">
        <f aca="false">M18+N18</f>
        <v>42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4</v>
      </c>
      <c r="B20" s="107"/>
      <c r="C20" s="108" t="s">
        <v>697</v>
      </c>
      <c r="D20" s="109" t="s">
        <v>91</v>
      </c>
      <c r="E20" s="109"/>
      <c r="F20" s="109"/>
      <c r="G20" s="248"/>
      <c r="H20" s="109"/>
      <c r="I20" s="108" t="s">
        <v>751</v>
      </c>
      <c r="J20" s="110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M19+N19</f>
        <v>44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48</v>
      </c>
      <c r="B21" s="107"/>
      <c r="C21" s="108" t="s">
        <v>721</v>
      </c>
      <c r="D21" s="109" t="s">
        <v>91</v>
      </c>
      <c r="E21" s="109"/>
      <c r="F21" s="109"/>
      <c r="G21" s="248"/>
      <c r="H21" s="109"/>
      <c r="I21" s="108" t="s">
        <v>751</v>
      </c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M20+N20</f>
        <v>48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2</v>
      </c>
      <c r="B22" s="107"/>
      <c r="C22" s="108" t="s">
        <v>735</v>
      </c>
      <c r="D22" s="109" t="s">
        <v>91</v>
      </c>
      <c r="E22" s="109"/>
      <c r="F22" s="109"/>
      <c r="G22" s="248"/>
      <c r="H22" s="109"/>
      <c r="I22" s="108" t="s">
        <v>751</v>
      </c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M21+N21</f>
        <v>52</v>
      </c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56</v>
      </c>
      <c r="B23" s="107"/>
      <c r="C23" s="108" t="s">
        <v>736</v>
      </c>
      <c r="D23" s="109" t="s">
        <v>91</v>
      </c>
      <c r="E23" s="109"/>
      <c r="F23" s="109"/>
      <c r="G23" s="248"/>
      <c r="H23" s="109"/>
      <c r="I23" s="108" t="s">
        <v>751</v>
      </c>
      <c r="J23" s="110" t="s">
        <v>620</v>
      </c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M22+N22</f>
        <v>56</v>
      </c>
    </row>
    <row r="24" s="93" customFormat="true" ht="18" hidden="false" customHeight="true" outlineLevel="0" collapsed="false">
      <c r="A24" s="107"/>
      <c r="B24" s="107"/>
      <c r="C24" s="108"/>
      <c r="D24" s="109"/>
      <c r="E24" s="109"/>
      <c r="F24" s="109"/>
      <c r="G24" s="248"/>
      <c r="H24" s="109"/>
      <c r="I24" s="108"/>
      <c r="J24" s="110"/>
      <c r="K24" s="111"/>
      <c r="L24" s="120"/>
      <c r="M24" s="179"/>
      <c r="N24" s="179"/>
    </row>
    <row r="25" customFormat="false" ht="18" hidden="false" customHeight="true" outlineLevel="0" collapsed="false">
      <c r="A25" s="113"/>
      <c r="B25" s="113"/>
      <c r="C25" s="114" t="s">
        <v>616</v>
      </c>
      <c r="D25" s="115"/>
      <c r="E25" s="115"/>
      <c r="F25" s="115"/>
      <c r="G25" s="117"/>
      <c r="H25" s="115"/>
      <c r="I25" s="116"/>
      <c r="J25" s="116"/>
      <c r="K25" s="118"/>
      <c r="L25" s="121"/>
      <c r="M25" s="188" t="n">
        <f aca="false">SUM(M26)</f>
        <v>2</v>
      </c>
      <c r="N25" s="178"/>
    </row>
    <row r="26" customFormat="fals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W 0252</v>
      </c>
      <c r="B26" s="107"/>
      <c r="C26" s="108" t="s">
        <v>292</v>
      </c>
      <c r="D26" s="109" t="s">
        <v>87</v>
      </c>
      <c r="E26" s="109"/>
      <c r="F26" s="109"/>
      <c r="G26" s="110"/>
      <c r="H26" s="109"/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2</v>
      </c>
      <c r="N26" s="178" t="n">
        <f aca="false">M$6+M$14*MAX(1,E$14)</f>
        <v>252</v>
      </c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3" customFormat="false" ht="12.75" hidden="false" customHeight="false" outlineLevel="0" collapsed="false">
      <c r="A33" s="192"/>
      <c r="B33" s="193"/>
    </row>
    <row r="34" customFormat="false" ht="12.75" hidden="false" customHeight="false" outlineLevel="0" collapsed="false">
      <c r="A34" s="267"/>
      <c r="B34" s="193"/>
    </row>
    <row r="35" customFormat="false" ht="12.75" hidden="false" customHeight="false" outlineLevel="0" collapsed="false">
      <c r="A35" s="164"/>
      <c r="B35" s="194"/>
    </row>
    <row r="36" customFormat="false" ht="12.75" hidden="false" customHeight="false" outlineLevel="0" collapsed="false">
      <c r="A36" s="164"/>
      <c r="B36" s="194"/>
      <c r="C36" s="169"/>
    </row>
    <row r="37" customFormat="false" ht="12.75" hidden="false" customHeight="false" outlineLevel="0" collapsed="false">
      <c r="A37" s="192"/>
      <c r="B37" s="193"/>
    </row>
    <row r="38" customFormat="false" ht="12.75" hidden="false" customHeight="false" outlineLevel="0" collapsed="false">
      <c r="A38" s="192"/>
      <c r="B38" s="193"/>
      <c r="C38" s="169"/>
      <c r="M38" s="178"/>
      <c r="N38" s="178"/>
    </row>
    <row r="39" customFormat="false" ht="12.75" hidden="false" customHeight="false" outlineLevel="0" collapsed="false">
      <c r="A39" s="267"/>
      <c r="B39" s="193"/>
      <c r="C39" s="169"/>
      <c r="M39" s="178"/>
      <c r="N39" s="178"/>
    </row>
    <row r="40" customFormat="false" ht="12.75" hidden="false" customHeight="false" outlineLevel="0" collapsed="false">
      <c r="A40" s="137"/>
      <c r="B40" s="138"/>
    </row>
    <row r="41" customFormat="false" ht="12.75" hidden="false" customHeight="false" outlineLevel="0" collapsed="false">
      <c r="A41" s="137"/>
      <c r="B41" s="138"/>
    </row>
    <row r="42" customFormat="false" ht="12.75" hidden="false" customHeight="false" outlineLevel="0" collapsed="false">
      <c r="A42" s="137"/>
      <c r="B42" s="138"/>
    </row>
    <row r="43" customFormat="false" ht="12.75" hidden="false" customHeight="false" outlineLevel="0" collapsed="false">
      <c r="A43" s="137"/>
      <c r="B43" s="138"/>
    </row>
    <row r="44" customFormat="false" ht="12.75" hidden="false" customHeight="false" outlineLevel="0" collapsed="false">
      <c r="A44" s="164"/>
      <c r="B44" s="193"/>
    </row>
    <row r="45" customFormat="false" ht="12.75" hidden="false" customHeight="false" outlineLevel="0" collapsed="false">
      <c r="A45" s="164"/>
      <c r="B45" s="193"/>
    </row>
    <row r="46" customFormat="false" ht="12.75" hidden="false" customHeight="false" outlineLevel="0" collapsed="false">
      <c r="A46" s="164"/>
      <c r="B46" s="193"/>
    </row>
    <row r="47" customFormat="false" ht="12.75" hidden="false" customHeight="false" outlineLevel="0" collapsed="false">
      <c r="A47" s="164"/>
      <c r="B47" s="193"/>
    </row>
    <row r="48" customFormat="false" ht="12.75" hidden="false" customHeight="false" outlineLevel="0" collapsed="false">
      <c r="A48" s="164"/>
      <c r="B48" s="193"/>
    </row>
    <row r="49" customFormat="false" ht="12.75" hidden="false" customHeight="false" outlineLevel="0" collapsed="false">
      <c r="A49" s="164"/>
      <c r="B49" s="193"/>
    </row>
    <row r="50" customFormat="false" ht="12.75" hidden="false" customHeight="false" outlineLevel="0" collapsed="false">
      <c r="A50" s="164"/>
      <c r="B50" s="193"/>
    </row>
    <row r="51" customFormat="false" ht="12.75" hidden="false" customHeight="false" outlineLevel="0" collapsed="false">
      <c r="A51" s="164"/>
      <c r="B51" s="193"/>
    </row>
    <row r="52" customFormat="false" ht="12.75" hidden="false" customHeight="false" outlineLevel="0" collapsed="false">
      <c r="A52" s="164"/>
      <c r="B52" s="193"/>
    </row>
    <row r="53" customFormat="false" ht="12.75" hidden="false" customHeight="false" outlineLevel="0" collapsed="false">
      <c r="A53" s="193"/>
      <c r="B53" s="193"/>
    </row>
    <row r="54" customFormat="false" ht="12.75" hidden="false" customHeight="false" outlineLevel="0" collapsed="false">
      <c r="A54" s="267"/>
      <c r="B54" s="193"/>
    </row>
    <row r="55" customFormat="false" ht="12.75" hidden="false" customHeight="false" outlineLevel="0" collapsed="false">
      <c r="A55" s="164"/>
      <c r="B55" s="193"/>
    </row>
    <row r="56" customFormat="false" ht="12.75" hidden="false" customHeight="false" outlineLevel="0" collapsed="false">
      <c r="A56" s="164"/>
      <c r="B56" s="193"/>
    </row>
    <row r="57" customFormat="false" ht="12.75" hidden="false" customHeight="false" outlineLevel="0" collapsed="false">
      <c r="A57" s="164"/>
      <c r="B57" s="193"/>
    </row>
    <row r="58" customFormat="false" ht="12.75" hidden="false" customHeight="false" outlineLevel="0" collapsed="false">
      <c r="A58" s="164"/>
      <c r="B58" s="193"/>
    </row>
    <row r="59" customFormat="false" ht="12.75" hidden="false" customHeight="false" outlineLevel="0" collapsed="false">
      <c r="A59" s="164"/>
      <c r="B59" s="193"/>
    </row>
    <row r="60" customFormat="false" ht="12.75" hidden="false" customHeight="false" outlineLevel="0" collapsed="false">
      <c r="A60" s="164"/>
      <c r="B60" s="193"/>
    </row>
    <row r="61" customFormat="false" ht="12.75" hidden="false" customHeight="false" outlineLevel="0" collapsed="false">
      <c r="A61" s="164"/>
      <c r="B61" s="193"/>
    </row>
    <row r="62" customFormat="false" ht="12.75" hidden="false" customHeight="false" outlineLevel="0" collapsed="false">
      <c r="A62" s="164"/>
      <c r="B62" s="193"/>
    </row>
    <row r="63" customFormat="false" ht="12.75" hidden="false" customHeight="false" outlineLevel="0" collapsed="false">
      <c r="A63" s="193"/>
      <c r="B63" s="193"/>
    </row>
    <row r="64" customFormat="false" ht="12.75" hidden="false" customHeight="false" outlineLevel="0" collapsed="false">
      <c r="A64" s="338"/>
      <c r="B64" s="193"/>
    </row>
    <row r="65" customFormat="false" ht="12.75" hidden="false" customHeight="false" outlineLevel="0" collapsed="false">
      <c r="B65" s="193"/>
    </row>
    <row r="66" customFormat="false" ht="12.75" hidden="false" customHeight="false" outlineLevel="0" collapsed="false">
      <c r="B66" s="193"/>
    </row>
    <row r="67" customFormat="false" ht="12.75" hidden="false" customHeight="false" outlineLevel="0" collapsed="false">
      <c r="B67" s="193"/>
    </row>
    <row r="68" customFormat="false" ht="12.75" hidden="false" customHeight="false" outlineLevel="0" collapsed="false">
      <c r="B68" s="193"/>
    </row>
    <row r="69" customFormat="false" ht="12.75" hidden="false" customHeight="false" outlineLevel="0" collapsed="false">
      <c r="A69" s="80"/>
      <c r="B69" s="193"/>
    </row>
    <row r="70" customFormat="false" ht="12.75" hidden="false" customHeight="false" outlineLevel="0" collapsed="false">
      <c r="B70" s="193"/>
    </row>
    <row r="71" customFormat="false" ht="12.75" hidden="false" customHeight="false" outlineLevel="0" collapsed="false">
      <c r="B71" s="193"/>
    </row>
    <row r="72" customFormat="false" ht="12.75" hidden="false" customHeight="false" outlineLevel="0" collapsed="false">
      <c r="B72" s="193"/>
    </row>
    <row r="73" customFormat="false" ht="12.75" hidden="false" customHeight="false" outlineLevel="0" collapsed="false">
      <c r="B73" s="193"/>
    </row>
    <row r="74" customFormat="false" ht="12.75" hidden="false" customHeight="false" outlineLevel="0" collapsed="false">
      <c r="B74" s="193"/>
    </row>
    <row r="75" customFormat="false" ht="12.75" hidden="false" customHeight="false" outlineLevel="0" collapsed="false">
      <c r="B75" s="193"/>
    </row>
    <row r="76" customFormat="false" ht="12.75" hidden="false" customHeight="false" outlineLevel="0" collapsed="false">
      <c r="B76" s="193"/>
    </row>
  </sheetData>
  <conditionalFormatting sqref="J15:J24">
    <cfRule type="expression" priority="2" aboveAverage="0" equalAverage="0" bottom="0" percent="0" rank="0" text="" dxfId="58">
      <formula>NOT($J15="")</formula>
    </cfRule>
  </conditionalFormatting>
  <conditionalFormatting sqref="C15:I24">
    <cfRule type="expression" priority="3" aboveAverage="0" equalAverage="0" bottom="0" percent="0" rank="0" text="" dxfId="59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82</v>
      </c>
      <c r="J1" s="174"/>
      <c r="K1" s="177"/>
      <c r="L1" s="91"/>
      <c r="M1" s="178" t="n">
        <f aca="false">M$14/2</f>
        <v>20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3</f>
        <v>=PA01E10+PLC02 CPU0 : COIL HANDLING PLC</v>
      </c>
      <c r="D2" s="183"/>
      <c r="E2" s="184"/>
      <c r="F2" s="184"/>
      <c r="G2" s="184"/>
      <c r="H2" s="185" t="s">
        <v>3</v>
      </c>
      <c r="I2" s="186" t="n">
        <v>16760</v>
      </c>
      <c r="J2" s="184"/>
      <c r="K2" s="187"/>
      <c r="L2" s="91"/>
      <c r="M2" s="178" t="n">
        <f aca="false">M$6+M$14*MAX(1,E$14)+M$23</f>
        <v>5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18" hidden="false" customHeight="true" outlineLevel="0" collapsed="false">
      <c r="A9" s="107" t="s">
        <v>255</v>
      </c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N$21+M$21-N15</f>
        <v>40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1237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</row>
    <row r="16" s="93" customFormat="true" ht="30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1238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 t="s">
        <v>1266</v>
      </c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M15+N15</f>
        <v>16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M16+N16</f>
        <v>36</v>
      </c>
    </row>
    <row r="18" s="93" customFormat="true" ht="38.25" hidden="false" customHeight="fals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7"/>
      <c r="C18" s="108" t="s">
        <v>1278</v>
      </c>
      <c r="D18" s="109" t="s">
        <v>87</v>
      </c>
      <c r="E18" s="109"/>
      <c r="F18" s="109"/>
      <c r="G18" s="110"/>
      <c r="H18" s="109"/>
      <c r="I18" s="108" t="s">
        <v>1280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9" t="n">
        <f aca="false">M17+N17</f>
        <v>40</v>
      </c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2</v>
      </c>
      <c r="B19" s="107"/>
      <c r="C19" s="108" t="s">
        <v>696</v>
      </c>
      <c r="D19" s="109" t="s">
        <v>87</v>
      </c>
      <c r="E19" s="109"/>
      <c r="F19" s="109"/>
      <c r="G19" s="248"/>
      <c r="H19" s="109"/>
      <c r="I19" s="108"/>
      <c r="J19" s="110" t="s">
        <v>620</v>
      </c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M18+N18</f>
        <v>42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4</v>
      </c>
      <c r="B20" s="107"/>
      <c r="C20" s="108" t="s">
        <v>1260</v>
      </c>
      <c r="D20" s="109" t="s">
        <v>91</v>
      </c>
      <c r="E20" s="109"/>
      <c r="F20" s="109"/>
      <c r="G20" s="248"/>
      <c r="H20" s="109"/>
      <c r="I20" s="109" t="s">
        <v>130</v>
      </c>
      <c r="J20" s="110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M19+N19</f>
        <v>44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48</v>
      </c>
      <c r="B21" s="107"/>
      <c r="C21" s="108" t="s">
        <v>697</v>
      </c>
      <c r="D21" s="109" t="s">
        <v>91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M20+N20</f>
        <v>48</v>
      </c>
    </row>
    <row r="22" s="93" customFormat="true" ht="18" hidden="false" customHeight="true" outlineLevel="0" collapsed="false">
      <c r="A22" s="107"/>
      <c r="B22" s="107"/>
      <c r="C22" s="108"/>
      <c r="D22" s="109"/>
      <c r="E22" s="109"/>
      <c r="F22" s="109"/>
      <c r="G22" s="248"/>
      <c r="H22" s="109"/>
      <c r="I22" s="108"/>
      <c r="J22" s="110"/>
      <c r="K22" s="111"/>
      <c r="L22" s="120"/>
      <c r="M22" s="179"/>
      <c r="N22" s="179"/>
    </row>
    <row r="23" customFormat="false" ht="18" hidden="false" customHeight="true" outlineLevel="0" collapsed="false">
      <c r="A23" s="113"/>
      <c r="B23" s="113"/>
      <c r="C23" s="114" t="s">
        <v>585</v>
      </c>
      <c r="D23" s="115"/>
      <c r="E23" s="115"/>
      <c r="F23" s="115"/>
      <c r="G23" s="117"/>
      <c r="H23" s="115"/>
      <c r="I23" s="116"/>
      <c r="J23" s="116"/>
      <c r="K23" s="118"/>
      <c r="L23" s="121"/>
      <c r="M23" s="188" t="n">
        <f aca="false">SUM(M24)</f>
        <v>2</v>
      </c>
      <c r="N23" s="178"/>
    </row>
    <row r="24" customFormat="fals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W 0052</v>
      </c>
      <c r="B24" s="107"/>
      <c r="C24" s="108" t="s">
        <v>292</v>
      </c>
      <c r="D24" s="109" t="s">
        <v>87</v>
      </c>
      <c r="E24" s="109"/>
      <c r="F24" s="109"/>
      <c r="G24" s="110"/>
      <c r="H24" s="109"/>
      <c r="I24" s="108"/>
      <c r="J24" s="108"/>
      <c r="K24" s="111" t="s">
        <v>251</v>
      </c>
      <c r="L24" s="120" t="s">
        <v>252</v>
      </c>
      <c r="M24" s="179" t="n">
        <f aca="false">SUMIF(Constants!$A$1:$A$14,D24,Constants!$B$1:$B$14)*MAX(1,E24)</f>
        <v>2</v>
      </c>
      <c r="N24" s="178" t="n">
        <f aca="false">M$6+M$14*MAX(1,E$14)</f>
        <v>52</v>
      </c>
    </row>
    <row r="25" customFormat="false" ht="18" hidden="false" customHeight="true" outlineLevel="0" collapsed="false">
      <c r="A25" s="107"/>
      <c r="B25" s="107"/>
      <c r="C25" s="108"/>
      <c r="D25" s="109"/>
      <c r="E25" s="109"/>
      <c r="F25" s="109"/>
      <c r="G25" s="110"/>
      <c r="H25" s="109"/>
      <c r="I25" s="108"/>
      <c r="J25" s="108"/>
      <c r="K25" s="111"/>
      <c r="L25" s="120"/>
      <c r="M25" s="179"/>
      <c r="N25" s="178"/>
    </row>
    <row r="26" customFormat="false" ht="18" hidden="false" customHeight="true" outlineLevel="0" collapsed="false">
      <c r="A26" s="107"/>
      <c r="B26" s="107"/>
      <c r="C26" s="108"/>
      <c r="D26" s="109"/>
      <c r="E26" s="109"/>
      <c r="F26" s="109"/>
      <c r="G26" s="110"/>
      <c r="H26" s="109"/>
      <c r="I26" s="108"/>
      <c r="J26" s="108"/>
      <c r="K26" s="111"/>
      <c r="L26" s="120"/>
      <c r="M26" s="179"/>
      <c r="N26" s="178"/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2.75" hidden="false" customHeight="false" outlineLevel="0" collapsed="false">
      <c r="A31" s="169"/>
    </row>
    <row r="32" customFormat="false" ht="12.75" hidden="false" customHeight="false" outlineLevel="0" collapsed="false">
      <c r="A32" s="267"/>
      <c r="B32" s="193"/>
    </row>
    <row r="33" customFormat="false" ht="12.75" hidden="false" customHeight="false" outlineLevel="0" collapsed="false">
      <c r="A33" s="164"/>
      <c r="B33" s="194"/>
    </row>
    <row r="34" customFormat="false" ht="12.75" hidden="false" customHeight="false" outlineLevel="0" collapsed="false">
      <c r="A34" s="193"/>
      <c r="B34" s="193"/>
      <c r="C34" s="169"/>
    </row>
    <row r="35" customFormat="false" ht="12.75" hidden="false" customHeight="false" outlineLevel="0" collapsed="false">
      <c r="A35" s="137"/>
      <c r="B35" s="138"/>
    </row>
    <row r="36" customFormat="false" ht="12.75" hidden="false" customHeight="false" outlineLevel="0" collapsed="false">
      <c r="B36" s="138"/>
    </row>
    <row r="37" customFormat="false" ht="12.75" hidden="false" customHeight="false" outlineLevel="0" collapsed="false">
      <c r="B37" s="138"/>
    </row>
    <row r="38" customFormat="false" ht="12.75" hidden="false" customHeight="false" outlineLevel="0" collapsed="false">
      <c r="B38" s="138"/>
      <c r="C38" s="169"/>
      <c r="M38" s="178"/>
      <c r="N38" s="178"/>
    </row>
    <row r="39" customFormat="false" ht="12.75" hidden="false" customHeight="false" outlineLevel="0" collapsed="false">
      <c r="A39" s="137"/>
      <c r="B39" s="138"/>
      <c r="C39" s="169"/>
      <c r="M39" s="178"/>
      <c r="N39" s="178"/>
    </row>
    <row r="40" customFormat="false" ht="12.75" hidden="false" customHeight="false" outlineLevel="0" collapsed="false">
      <c r="A40" s="137"/>
      <c r="B40" s="138"/>
    </row>
    <row r="41" customFormat="false" ht="12.75" hidden="false" customHeight="false" outlineLevel="0" collapsed="false">
      <c r="A41" s="137"/>
      <c r="B41" s="138"/>
    </row>
    <row r="42" customFormat="false" ht="12.75" hidden="false" customHeight="false" outlineLevel="0" collapsed="false">
      <c r="A42" s="137"/>
      <c r="B42" s="138"/>
    </row>
    <row r="43" customFormat="false" ht="12.75" hidden="false" customHeight="false" outlineLevel="0" collapsed="false">
      <c r="A43" s="137"/>
      <c r="B43" s="138"/>
    </row>
    <row r="44" customFormat="false" ht="12.75" hidden="false" customHeight="false" outlineLevel="0" collapsed="false">
      <c r="A44" s="137"/>
      <c r="B44" s="138"/>
    </row>
    <row r="45" customFormat="false" ht="12.75" hidden="false" customHeight="false" outlineLevel="0" collapsed="false">
      <c r="A45" s="137"/>
      <c r="B45" s="138"/>
    </row>
    <row r="46" customFormat="false" ht="12.75" hidden="false" customHeight="false" outlineLevel="0" collapsed="false">
      <c r="A46" s="137"/>
      <c r="B46" s="138"/>
    </row>
  </sheetData>
  <conditionalFormatting sqref="J15:J22">
    <cfRule type="expression" priority="2" aboveAverage="0" equalAverage="0" bottom="0" percent="0" rank="0" text="" dxfId="60">
      <formula>NOT($J15="")</formula>
    </cfRule>
  </conditionalFormatting>
  <conditionalFormatting sqref="C15:I22">
    <cfRule type="expression" priority="3" aboveAverage="0" equalAverage="0" bottom="0" percent="0" rank="0" text="" dxfId="61">
      <formula>NOT($J15="")</formula>
    </cfRule>
  </conditionalFormatting>
  <conditionalFormatting sqref="J18">
    <cfRule type="expression" priority="4" aboveAverage="0" equalAverage="0" bottom="0" percent="0" rank="0" text="" dxfId="62">
      <formula>NOT($J18="")</formula>
    </cfRule>
  </conditionalFormatting>
  <conditionalFormatting sqref="C18:I18">
    <cfRule type="expression" priority="5" aboveAverage="0" equalAverage="0" bottom="0" percent="0" rank="0" text="" dxfId="63">
      <formula>NOT($J18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99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  <col collapsed="false" customWidth="true" hidden="false" outlineLevel="0" max="16" min="16" style="0" width="25.7"/>
    <col collapsed="false" customWidth="true" hidden="false" outlineLevel="0" max="17" min="17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3</f>
        <v>=PA01E10+PLC02 CPU0 : COIL HANDLING PLC</v>
      </c>
      <c r="D1" s="173"/>
      <c r="E1" s="174"/>
      <c r="F1" s="174"/>
      <c r="G1" s="174"/>
      <c r="H1" s="175" t="s">
        <v>3</v>
      </c>
      <c r="I1" s="176" t="n">
        <v>16530</v>
      </c>
      <c r="J1" s="174"/>
      <c r="K1" s="177"/>
      <c r="L1" s="91"/>
      <c r="M1" s="178" t="n">
        <f aca="false">M$14/2</f>
        <v>24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35</v>
      </c>
      <c r="J2" s="184"/>
      <c r="K2" s="187"/>
      <c r="L2" s="91"/>
      <c r="M2" s="178" t="n">
        <f aca="false">M$6+M$14*MAX(1,E$14)+M$25</f>
        <v>25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23+M$23-N15</f>
        <v>48</v>
      </c>
      <c r="N14" s="179"/>
      <c r="P14" s="343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1237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P15" s="271"/>
    </row>
    <row r="16" s="93" customFormat="true" ht="35.25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1238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 t="s">
        <v>1266</v>
      </c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M15+N15</f>
        <v>16</v>
      </c>
      <c r="P16" s="271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M16+N16</f>
        <v>36</v>
      </c>
      <c r="P17" s="271"/>
      <c r="Q17" s="0"/>
    </row>
    <row r="18" s="93" customFormat="true" ht="76.5" hidden="false" customHeight="fals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7"/>
      <c r="C18" s="108" t="s">
        <v>1281</v>
      </c>
      <c r="D18" s="109" t="s">
        <v>87</v>
      </c>
      <c r="E18" s="109"/>
      <c r="F18" s="109"/>
      <c r="G18" s="248"/>
      <c r="H18" s="109"/>
      <c r="I18" s="108" t="s">
        <v>1282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9" t="n">
        <f aca="false">M17+N17</f>
        <v>40</v>
      </c>
      <c r="P18" s="271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2</v>
      </c>
      <c r="B19" s="107"/>
      <c r="C19" s="108" t="s">
        <v>696</v>
      </c>
      <c r="D19" s="109" t="s">
        <v>87</v>
      </c>
      <c r="E19" s="109"/>
      <c r="F19" s="109"/>
      <c r="G19" s="248"/>
      <c r="H19" s="109"/>
      <c r="I19" s="108" t="s">
        <v>751</v>
      </c>
      <c r="J19" s="110" t="s">
        <v>620</v>
      </c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M18+N18</f>
        <v>42</v>
      </c>
      <c r="P19" s="271"/>
      <c r="Q19" s="0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4</v>
      </c>
      <c r="B20" s="107"/>
      <c r="C20" s="108" t="s">
        <v>697</v>
      </c>
      <c r="D20" s="109" t="s">
        <v>91</v>
      </c>
      <c r="E20" s="109"/>
      <c r="F20" s="109"/>
      <c r="G20" s="248"/>
      <c r="H20" s="109"/>
      <c r="I20" s="108" t="s">
        <v>751</v>
      </c>
      <c r="J20" s="110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M19+N19</f>
        <v>44</v>
      </c>
      <c r="P20" s="271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48</v>
      </c>
      <c r="B21" s="107"/>
      <c r="C21" s="108" t="s">
        <v>721</v>
      </c>
      <c r="D21" s="109" t="s">
        <v>91</v>
      </c>
      <c r="E21" s="109"/>
      <c r="F21" s="109"/>
      <c r="G21" s="248"/>
      <c r="H21" s="109"/>
      <c r="I21" s="108" t="s">
        <v>751</v>
      </c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M20+N20</f>
        <v>48</v>
      </c>
      <c r="P21" s="271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2</v>
      </c>
      <c r="B22" s="107"/>
      <c r="C22" s="108" t="s">
        <v>735</v>
      </c>
      <c r="D22" s="109" t="s">
        <v>91</v>
      </c>
      <c r="E22" s="109"/>
      <c r="F22" s="109"/>
      <c r="G22" s="248"/>
      <c r="H22" s="109"/>
      <c r="I22" s="108" t="s">
        <v>751</v>
      </c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M21+N21</f>
        <v>52</v>
      </c>
      <c r="P22" s="271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56</v>
      </c>
      <c r="B23" s="107"/>
      <c r="C23" s="108" t="s">
        <v>736</v>
      </c>
      <c r="D23" s="109" t="s">
        <v>91</v>
      </c>
      <c r="E23" s="109"/>
      <c r="F23" s="109"/>
      <c r="G23" s="248"/>
      <c r="H23" s="109"/>
      <c r="I23" s="108" t="s">
        <v>751</v>
      </c>
      <c r="J23" s="110" t="s">
        <v>620</v>
      </c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M22+N22</f>
        <v>56</v>
      </c>
      <c r="P23" s="125"/>
    </row>
    <row r="24" s="93" customFormat="true" ht="18" hidden="false" customHeight="true" outlineLevel="0" collapsed="false">
      <c r="A24" s="107"/>
      <c r="B24" s="107"/>
      <c r="C24" s="108"/>
      <c r="D24" s="109"/>
      <c r="E24" s="109"/>
      <c r="F24" s="109"/>
      <c r="G24" s="248"/>
      <c r="H24" s="109"/>
      <c r="I24" s="108"/>
      <c r="J24" s="110"/>
      <c r="K24" s="111"/>
      <c r="L24" s="120"/>
      <c r="M24" s="179"/>
      <c r="N24" s="179"/>
      <c r="P24" s="125"/>
    </row>
    <row r="25" customFormat="false" ht="18" hidden="false" customHeight="true" outlineLevel="0" collapsed="false">
      <c r="A25" s="113"/>
      <c r="B25" s="113"/>
      <c r="C25" s="114" t="s">
        <v>616</v>
      </c>
      <c r="D25" s="115"/>
      <c r="E25" s="115"/>
      <c r="F25" s="115"/>
      <c r="G25" s="117"/>
      <c r="H25" s="115"/>
      <c r="I25" s="116"/>
      <c r="J25" s="116"/>
      <c r="K25" s="118"/>
      <c r="L25" s="121"/>
      <c r="M25" s="188" t="n">
        <f aca="false">SUM(M26)</f>
        <v>2</v>
      </c>
      <c r="N25" s="178"/>
    </row>
    <row r="26" customFormat="fals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W 0252</v>
      </c>
      <c r="B26" s="107"/>
      <c r="C26" s="108" t="s">
        <v>292</v>
      </c>
      <c r="D26" s="109" t="s">
        <v>87</v>
      </c>
      <c r="E26" s="109"/>
      <c r="F26" s="109"/>
      <c r="G26" s="110"/>
      <c r="H26" s="109"/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2</v>
      </c>
      <c r="N26" s="178" t="n">
        <f aca="false">M$6+M$14*MAX(1,E$14)</f>
        <v>252</v>
      </c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3" customFormat="false" ht="12.75" hidden="false" customHeight="false" outlineLevel="0" collapsed="false">
      <c r="A33" s="192"/>
      <c r="B33" s="193"/>
    </row>
    <row r="34" customFormat="false" ht="12.75" hidden="false" customHeight="false" outlineLevel="0" collapsed="false">
      <c r="A34" s="267"/>
      <c r="B34" s="193"/>
    </row>
    <row r="35" customFormat="false" ht="12.75" hidden="false" customHeight="false" outlineLevel="0" collapsed="false">
      <c r="A35" s="164"/>
      <c r="B35" s="194"/>
    </row>
    <row r="36" customFormat="false" ht="12.75" hidden="false" customHeight="false" outlineLevel="0" collapsed="false">
      <c r="A36" s="164"/>
      <c r="B36" s="194"/>
      <c r="C36" s="169"/>
    </row>
    <row r="37" customFormat="false" ht="12.75" hidden="false" customHeight="false" outlineLevel="0" collapsed="false">
      <c r="A37" s="192"/>
      <c r="B37" s="193"/>
    </row>
    <row r="38" customFormat="false" ht="12.75" hidden="false" customHeight="false" outlineLevel="0" collapsed="false">
      <c r="A38" s="192"/>
      <c r="B38" s="193"/>
      <c r="C38" s="169"/>
      <c r="M38" s="178"/>
      <c r="N38" s="178"/>
    </row>
    <row r="39" customFormat="false" ht="12.75" hidden="false" customHeight="false" outlineLevel="0" collapsed="false">
      <c r="A39" s="267"/>
      <c r="B39" s="193"/>
      <c r="C39" s="169"/>
      <c r="M39" s="178"/>
      <c r="N39" s="178"/>
    </row>
    <row r="40" customFormat="false" ht="12.75" hidden="false" customHeight="false" outlineLevel="0" collapsed="false">
      <c r="A40" s="137"/>
      <c r="B40" s="138"/>
    </row>
    <row r="41" customFormat="false" ht="12.75" hidden="false" customHeight="false" outlineLevel="0" collapsed="false">
      <c r="A41" s="137"/>
      <c r="B41" s="138"/>
    </row>
    <row r="42" customFormat="false" ht="12.75" hidden="false" customHeight="false" outlineLevel="0" collapsed="false">
      <c r="A42" s="137"/>
      <c r="B42" s="138"/>
    </row>
    <row r="43" customFormat="false" ht="12.75" hidden="false" customHeight="false" outlineLevel="0" collapsed="false">
      <c r="A43" s="137"/>
      <c r="B43" s="138"/>
    </row>
    <row r="44" customFormat="false" ht="12.75" hidden="false" customHeight="false" outlineLevel="0" collapsed="false">
      <c r="A44" s="164"/>
      <c r="B44" s="193"/>
    </row>
    <row r="45" customFormat="false" ht="12.75" hidden="false" customHeight="false" outlineLevel="0" collapsed="false">
      <c r="A45" s="164"/>
      <c r="B45" s="193"/>
    </row>
    <row r="46" customFormat="false" ht="12.75" hidden="false" customHeight="false" outlineLevel="0" collapsed="false">
      <c r="A46" s="164"/>
      <c r="B46" s="193"/>
    </row>
    <row r="47" customFormat="false" ht="12.75" hidden="false" customHeight="false" outlineLevel="0" collapsed="false">
      <c r="A47" s="164"/>
      <c r="B47" s="193"/>
    </row>
    <row r="48" customFormat="false" ht="12.75" hidden="false" customHeight="false" outlineLevel="0" collapsed="false">
      <c r="A48" s="164"/>
      <c r="B48" s="193"/>
    </row>
    <row r="49" customFormat="false" ht="12.75" hidden="false" customHeight="false" outlineLevel="0" collapsed="false">
      <c r="A49" s="164"/>
      <c r="B49" s="193"/>
    </row>
    <row r="50" customFormat="false" ht="12.75" hidden="false" customHeight="false" outlineLevel="0" collapsed="false">
      <c r="A50" s="164"/>
      <c r="B50" s="193"/>
    </row>
    <row r="51" customFormat="false" ht="12.75" hidden="false" customHeight="false" outlineLevel="0" collapsed="false">
      <c r="A51" s="164"/>
      <c r="B51" s="193"/>
    </row>
    <row r="52" customFormat="false" ht="12.75" hidden="false" customHeight="false" outlineLevel="0" collapsed="false">
      <c r="A52" s="164"/>
      <c r="B52" s="193"/>
    </row>
    <row r="53" customFormat="false" ht="12.75" hidden="false" customHeight="false" outlineLevel="0" collapsed="false">
      <c r="A53" s="193"/>
      <c r="B53" s="193"/>
    </row>
    <row r="54" customFormat="false" ht="12.75" hidden="false" customHeight="false" outlineLevel="0" collapsed="false">
      <c r="A54" s="267"/>
      <c r="B54" s="193"/>
    </row>
    <row r="55" customFormat="false" ht="12.75" hidden="false" customHeight="false" outlineLevel="0" collapsed="false">
      <c r="A55" s="164"/>
      <c r="B55" s="193"/>
    </row>
    <row r="56" customFormat="false" ht="12.75" hidden="false" customHeight="false" outlineLevel="0" collapsed="false">
      <c r="A56" s="164"/>
      <c r="B56" s="193"/>
    </row>
    <row r="57" customFormat="false" ht="12.75" hidden="false" customHeight="false" outlineLevel="0" collapsed="false">
      <c r="A57" s="164"/>
      <c r="B57" s="193"/>
    </row>
    <row r="58" customFormat="false" ht="12.75" hidden="false" customHeight="false" outlineLevel="0" collapsed="false">
      <c r="A58" s="164"/>
      <c r="B58" s="193"/>
    </row>
    <row r="59" customFormat="false" ht="12.75" hidden="false" customHeight="false" outlineLevel="0" collapsed="false">
      <c r="A59" s="164"/>
      <c r="B59" s="193"/>
    </row>
    <row r="60" customFormat="false" ht="12.75" hidden="false" customHeight="false" outlineLevel="0" collapsed="false">
      <c r="A60" s="164"/>
      <c r="B60" s="193"/>
    </row>
    <row r="61" customFormat="false" ht="12.75" hidden="false" customHeight="false" outlineLevel="0" collapsed="false">
      <c r="A61" s="164"/>
      <c r="B61" s="193"/>
    </row>
    <row r="62" customFormat="false" ht="12.75" hidden="false" customHeight="false" outlineLevel="0" collapsed="false">
      <c r="A62" s="164"/>
      <c r="B62" s="193"/>
    </row>
    <row r="63" customFormat="false" ht="12.75" hidden="false" customHeight="false" outlineLevel="0" collapsed="false">
      <c r="A63" s="193"/>
      <c r="B63" s="193"/>
    </row>
    <row r="64" customFormat="false" ht="12.75" hidden="false" customHeight="false" outlineLevel="0" collapsed="false">
      <c r="A64" s="338"/>
      <c r="B64" s="193"/>
    </row>
    <row r="65" customFormat="false" ht="12.75" hidden="false" customHeight="false" outlineLevel="0" collapsed="false">
      <c r="B65" s="193"/>
    </row>
    <row r="66" customFormat="false" ht="12.75" hidden="false" customHeight="false" outlineLevel="0" collapsed="false">
      <c r="B66" s="193"/>
    </row>
    <row r="67" customFormat="false" ht="12.75" hidden="false" customHeight="false" outlineLevel="0" collapsed="false">
      <c r="B67" s="193"/>
    </row>
    <row r="68" customFormat="false" ht="12.75" hidden="false" customHeight="false" outlineLevel="0" collapsed="false">
      <c r="B68" s="193"/>
    </row>
    <row r="69" customFormat="false" ht="12.75" hidden="false" customHeight="false" outlineLevel="0" collapsed="false">
      <c r="A69" s="80"/>
      <c r="B69" s="193"/>
    </row>
    <row r="70" customFormat="false" ht="12.75" hidden="false" customHeight="false" outlineLevel="0" collapsed="false">
      <c r="B70" s="193"/>
    </row>
    <row r="71" customFormat="false" ht="12.75" hidden="false" customHeight="false" outlineLevel="0" collapsed="false">
      <c r="B71" s="193"/>
    </row>
    <row r="72" customFormat="false" ht="12.75" hidden="false" customHeight="false" outlineLevel="0" collapsed="false">
      <c r="B72" s="193"/>
    </row>
    <row r="73" customFormat="false" ht="12.75" hidden="false" customHeight="false" outlineLevel="0" collapsed="false">
      <c r="B73" s="193"/>
    </row>
    <row r="74" customFormat="false" ht="12.75" hidden="false" customHeight="false" outlineLevel="0" collapsed="false">
      <c r="B74" s="193"/>
    </row>
    <row r="75" customFormat="false" ht="12.75" hidden="false" customHeight="false" outlineLevel="0" collapsed="false">
      <c r="B75" s="193"/>
    </row>
    <row r="76" customFormat="false" ht="12.75" hidden="false" customHeight="false" outlineLevel="0" collapsed="false">
      <c r="B76" s="193"/>
    </row>
  </sheetData>
  <conditionalFormatting sqref="J15:J24">
    <cfRule type="expression" priority="2" aboveAverage="0" equalAverage="0" bottom="0" percent="0" rank="0" text="" dxfId="64">
      <formula>NOT($J15="")</formula>
    </cfRule>
  </conditionalFormatting>
  <conditionalFormatting sqref="C15:I24">
    <cfRule type="expression" priority="3" aboveAverage="0" equalAverage="0" bottom="0" percent="0" rank="0" text="" dxfId="65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  <col collapsed="false" customWidth="true" hidden="false" outlineLevel="0" max="16" min="16" style="0" width="25.99"/>
    <col collapsed="false" customWidth="true" hidden="false" outlineLevel="0" max="17" min="17" style="0" width="71.41"/>
    <col collapsed="false" customWidth="true" hidden="false" outlineLevel="0" max="18" min="18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80</v>
      </c>
      <c r="J1" s="174"/>
      <c r="K1" s="177"/>
      <c r="L1" s="91"/>
      <c r="M1" s="178" t="n">
        <f aca="false">M$14/2</f>
        <v>90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3</f>
        <v>=PA01E10+PLC02 CPU0 : COIL HANDLING PLC</v>
      </c>
      <c r="D2" s="183"/>
      <c r="E2" s="184"/>
      <c r="F2" s="184"/>
      <c r="G2" s="184"/>
      <c r="H2" s="185" t="s">
        <v>3</v>
      </c>
      <c r="I2" s="186" t="n">
        <v>16755</v>
      </c>
      <c r="J2" s="184"/>
      <c r="K2" s="187"/>
      <c r="L2" s="91"/>
      <c r="M2" s="178" t="n">
        <f aca="false">M$6+M$14*MAX(1,E$14)+M$37</f>
        <v>19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18" hidden="false" customHeight="true" outlineLevel="0" collapsed="false">
      <c r="A9" s="107" t="s">
        <v>255</v>
      </c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N$35+M$35-N15</f>
        <v>180</v>
      </c>
      <c r="N14" s="179"/>
      <c r="P14" s="342"/>
      <c r="Q14" s="342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1237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P15" s="125"/>
    </row>
    <row r="16" s="93" customFormat="true" ht="30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1238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 t="s">
        <v>1266</v>
      </c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M15+N15</f>
        <v>16</v>
      </c>
      <c r="P16" s="125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M16+N16</f>
        <v>36</v>
      </c>
      <c r="P17" s="125"/>
    </row>
    <row r="18" s="93" customFormat="true" ht="38.25" hidden="false" customHeight="fals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7"/>
      <c r="C18" s="108" t="s">
        <v>1283</v>
      </c>
      <c r="D18" s="109" t="s">
        <v>87</v>
      </c>
      <c r="E18" s="109"/>
      <c r="F18" s="109"/>
      <c r="G18" s="248"/>
      <c r="H18" s="109"/>
      <c r="I18" s="108" t="s">
        <v>1284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9" t="n">
        <f aca="false">M17+N17</f>
        <v>40</v>
      </c>
      <c r="P18" s="125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2</v>
      </c>
      <c r="B19" s="107"/>
      <c r="C19" s="108" t="s">
        <v>1285</v>
      </c>
      <c r="D19" s="109" t="s">
        <v>87</v>
      </c>
      <c r="E19" s="109"/>
      <c r="F19" s="109"/>
      <c r="G19" s="248"/>
      <c r="H19" s="109"/>
      <c r="I19" s="108" t="s">
        <v>1286</v>
      </c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M18+N18</f>
        <v>42</v>
      </c>
      <c r="P19" s="125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W 0044</v>
      </c>
      <c r="B20" s="107"/>
      <c r="C20" s="108" t="s">
        <v>1287</v>
      </c>
      <c r="D20" s="109" t="s">
        <v>87</v>
      </c>
      <c r="E20" s="109"/>
      <c r="F20" s="109"/>
      <c r="G20" s="248"/>
      <c r="H20" s="109"/>
      <c r="I20" s="108" t="s">
        <v>1286</v>
      </c>
      <c r="J20" s="110"/>
      <c r="K20" s="111" t="s">
        <v>251</v>
      </c>
      <c r="L20" s="120" t="s">
        <v>252</v>
      </c>
      <c r="M20" s="179" t="n">
        <f aca="false">SUMIF(Constants!$A$1:$A$14,D20,Constants!$B$1:$B$14)*MAX(1,E20)</f>
        <v>2</v>
      </c>
      <c r="N20" s="179" t="n">
        <f aca="false">M19+N19</f>
        <v>44</v>
      </c>
      <c r="P20" s="125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W 0046</v>
      </c>
      <c r="B21" s="107"/>
      <c r="C21" s="108" t="s">
        <v>696</v>
      </c>
      <c r="D21" s="109" t="s">
        <v>87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2</v>
      </c>
      <c r="N21" s="179" t="n">
        <f aca="false">M20+N20</f>
        <v>46</v>
      </c>
      <c r="P21" s="125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W 0048</v>
      </c>
      <c r="B22" s="107"/>
      <c r="C22" s="108" t="s">
        <v>697</v>
      </c>
      <c r="D22" s="109" t="s">
        <v>87</v>
      </c>
      <c r="E22" s="109"/>
      <c r="F22" s="109"/>
      <c r="G22" s="248"/>
      <c r="H22" s="109"/>
      <c r="I22" s="108"/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2</v>
      </c>
      <c r="N22" s="179" t="n">
        <f aca="false">M21+N21</f>
        <v>48</v>
      </c>
      <c r="P22" s="125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B 0050</v>
      </c>
      <c r="B23" s="107"/>
      <c r="C23" s="108" t="s">
        <v>1288</v>
      </c>
      <c r="D23" s="109" t="s">
        <v>93</v>
      </c>
      <c r="E23" s="109" t="n">
        <v>22</v>
      </c>
      <c r="F23" s="109"/>
      <c r="G23" s="248"/>
      <c r="H23" s="109"/>
      <c r="I23" s="108"/>
      <c r="J23" s="110"/>
      <c r="K23" s="111" t="s">
        <v>251</v>
      </c>
      <c r="L23" s="120" t="s">
        <v>252</v>
      </c>
      <c r="M23" s="179" t="n">
        <f aca="false">SUMIF(Constants!$A$1:$A$14,D23,Constants!$B$1:$B$14)*MAX(1,E23)</f>
        <v>22</v>
      </c>
      <c r="N23" s="179" t="n">
        <f aca="false">M22+N22</f>
        <v>50</v>
      </c>
      <c r="P23" s="125"/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B 0072</v>
      </c>
      <c r="B24" s="107"/>
      <c r="C24" s="108" t="s">
        <v>1289</v>
      </c>
      <c r="D24" s="109" t="s">
        <v>93</v>
      </c>
      <c r="E24" s="109" t="n">
        <v>22</v>
      </c>
      <c r="F24" s="109"/>
      <c r="G24" s="248"/>
      <c r="H24" s="109"/>
      <c r="I24" s="108"/>
      <c r="J24" s="110"/>
      <c r="K24" s="111" t="s">
        <v>251</v>
      </c>
      <c r="L24" s="120" t="s">
        <v>252</v>
      </c>
      <c r="M24" s="179" t="n">
        <f aca="false">SUMIF(Constants!$A$1:$A$14,D24,Constants!$B$1:$B$14)*MAX(1,E24)</f>
        <v>22</v>
      </c>
      <c r="N24" s="179" t="n">
        <f aca="false">M23+N23</f>
        <v>72</v>
      </c>
      <c r="P24" s="125"/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B 0094</v>
      </c>
      <c r="B25" s="107"/>
      <c r="C25" s="108" t="s">
        <v>1290</v>
      </c>
      <c r="D25" s="109" t="s">
        <v>93</v>
      </c>
      <c r="E25" s="109" t="n">
        <v>22</v>
      </c>
      <c r="F25" s="109"/>
      <c r="G25" s="248"/>
      <c r="H25" s="109"/>
      <c r="I25" s="108"/>
      <c r="J25" s="110"/>
      <c r="K25" s="111" t="s">
        <v>251</v>
      </c>
      <c r="L25" s="120" t="s">
        <v>252</v>
      </c>
      <c r="M25" s="179" t="n">
        <f aca="false">SUMIF(Constants!$A$1:$A$14,D25,Constants!$B$1:$B$14)*MAX(1,E25)</f>
        <v>22</v>
      </c>
      <c r="N25" s="179" t="n">
        <f aca="false">M24+N24</f>
        <v>94</v>
      </c>
      <c r="P25" s="125"/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B 0116</v>
      </c>
      <c r="B26" s="107"/>
      <c r="C26" s="108" t="s">
        <v>1291</v>
      </c>
      <c r="D26" s="109" t="s">
        <v>93</v>
      </c>
      <c r="E26" s="109" t="n">
        <v>22</v>
      </c>
      <c r="F26" s="109"/>
      <c r="G26" s="248"/>
      <c r="H26" s="109"/>
      <c r="I26" s="108"/>
      <c r="J26" s="110" t="s">
        <v>620</v>
      </c>
      <c r="K26" s="111" t="s">
        <v>251</v>
      </c>
      <c r="L26" s="120" t="s">
        <v>252</v>
      </c>
      <c r="M26" s="179" t="n">
        <f aca="false">SUMIF(Constants!$A$1:$A$14,D26,Constants!$B$1:$B$14)*MAX(1,E26)</f>
        <v>22</v>
      </c>
      <c r="N26" s="179" t="n">
        <f aca="false">M25+N25</f>
        <v>116</v>
      </c>
      <c r="P26" s="125"/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B 0138</v>
      </c>
      <c r="B27" s="107"/>
      <c r="C27" s="108" t="s">
        <v>1292</v>
      </c>
      <c r="D27" s="109" t="s">
        <v>93</v>
      </c>
      <c r="E27" s="109" t="n">
        <v>22</v>
      </c>
      <c r="F27" s="109"/>
      <c r="G27" s="248"/>
      <c r="H27" s="109"/>
      <c r="I27" s="108"/>
      <c r="J27" s="110" t="s">
        <v>620</v>
      </c>
      <c r="K27" s="111" t="s">
        <v>251</v>
      </c>
      <c r="L27" s="120" t="s">
        <v>252</v>
      </c>
      <c r="M27" s="179" t="n">
        <f aca="false">SUMIF(Constants!$A$1:$A$14,D27,Constants!$B$1:$B$14)*MAX(1,E27)</f>
        <v>22</v>
      </c>
      <c r="N27" s="179" t="n">
        <f aca="false">M26+N26</f>
        <v>138</v>
      </c>
      <c r="P27" s="125"/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160</v>
      </c>
      <c r="B28" s="107"/>
      <c r="C28" s="108" t="s">
        <v>1293</v>
      </c>
      <c r="D28" s="109" t="s">
        <v>91</v>
      </c>
      <c r="E28" s="109"/>
      <c r="F28" s="109"/>
      <c r="G28" s="248"/>
      <c r="H28" s="109" t="s">
        <v>177</v>
      </c>
      <c r="I28" s="108"/>
      <c r="J28" s="110" t="s">
        <v>620</v>
      </c>
      <c r="K28" s="111" t="s">
        <v>251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M27+N27</f>
        <v>160</v>
      </c>
      <c r="P28" s="125"/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164</v>
      </c>
      <c r="B29" s="107"/>
      <c r="C29" s="108" t="s">
        <v>1294</v>
      </c>
      <c r="D29" s="109" t="s">
        <v>91</v>
      </c>
      <c r="E29" s="109"/>
      <c r="F29" s="109"/>
      <c r="G29" s="248"/>
      <c r="H29" s="109" t="s">
        <v>177</v>
      </c>
      <c r="I29" s="108"/>
      <c r="J29" s="110"/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M28+N28</f>
        <v>164</v>
      </c>
      <c r="P29" s="125"/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168</v>
      </c>
      <c r="B30" s="107"/>
      <c r="C30" s="108" t="s">
        <v>1295</v>
      </c>
      <c r="D30" s="109" t="s">
        <v>91</v>
      </c>
      <c r="E30" s="109"/>
      <c r="F30" s="109"/>
      <c r="G30" s="248"/>
      <c r="H30" s="109" t="s">
        <v>177</v>
      </c>
      <c r="I30" s="108"/>
      <c r="J30" s="110"/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M29+N29</f>
        <v>168</v>
      </c>
      <c r="P30" s="125"/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D 0172</v>
      </c>
      <c r="B31" s="107"/>
      <c r="C31" s="108" t="s">
        <v>1296</v>
      </c>
      <c r="D31" s="109" t="s">
        <v>91</v>
      </c>
      <c r="E31" s="109"/>
      <c r="F31" s="109"/>
      <c r="G31" s="248"/>
      <c r="H31" s="109" t="s">
        <v>177</v>
      </c>
      <c r="I31" s="108"/>
      <c r="J31" s="110" t="s">
        <v>620</v>
      </c>
      <c r="K31" s="111" t="s">
        <v>251</v>
      </c>
      <c r="L31" s="120" t="s">
        <v>252</v>
      </c>
      <c r="M31" s="179" t="n">
        <f aca="false">SUMIF(Constants!$A$1:$A$14,D31,Constants!$B$1:$B$14)*MAX(1,E31)</f>
        <v>4</v>
      </c>
      <c r="N31" s="179" t="n">
        <f aca="false">M30+N30</f>
        <v>172</v>
      </c>
      <c r="P31" s="125"/>
    </row>
    <row r="32" s="93" customFormat="tru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D 0176</v>
      </c>
      <c r="B32" s="107"/>
      <c r="C32" s="108" t="s">
        <v>1297</v>
      </c>
      <c r="D32" s="109" t="s">
        <v>91</v>
      </c>
      <c r="E32" s="109"/>
      <c r="F32" s="109"/>
      <c r="G32" s="248"/>
      <c r="H32" s="109" t="s">
        <v>177</v>
      </c>
      <c r="I32" s="108"/>
      <c r="J32" s="110" t="s">
        <v>620</v>
      </c>
      <c r="K32" s="111" t="s">
        <v>251</v>
      </c>
      <c r="L32" s="120" t="s">
        <v>252</v>
      </c>
      <c r="M32" s="179" t="n">
        <f aca="false">SUMIF(Constants!$A$1:$A$14,D32,Constants!$B$1:$B$14)*MAX(1,E32)</f>
        <v>4</v>
      </c>
      <c r="N32" s="179" t="n">
        <f aca="false">M31+N31</f>
        <v>176</v>
      </c>
      <c r="P32" s="125"/>
    </row>
    <row r="33" s="93" customFormat="true" ht="18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D 0180</v>
      </c>
      <c r="B33" s="107"/>
      <c r="C33" s="108" t="s">
        <v>721</v>
      </c>
      <c r="D33" s="109" t="s">
        <v>91</v>
      </c>
      <c r="E33" s="109"/>
      <c r="F33" s="109"/>
      <c r="G33" s="248"/>
      <c r="H33" s="109"/>
      <c r="I33" s="108"/>
      <c r="J33" s="110" t="s">
        <v>620</v>
      </c>
      <c r="K33" s="111" t="s">
        <v>251</v>
      </c>
      <c r="L33" s="120" t="s">
        <v>252</v>
      </c>
      <c r="M33" s="179" t="n">
        <f aca="false">SUMIF(Constants!$A$1:$A$14,D33,Constants!$B$1:$B$14)*MAX(1,E33)</f>
        <v>4</v>
      </c>
      <c r="N33" s="179" t="n">
        <f aca="false">M32+N32</f>
        <v>180</v>
      </c>
      <c r="P33" s="81"/>
    </row>
    <row r="34" s="93" customFormat="true" ht="18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D 0184</v>
      </c>
      <c r="B34" s="107"/>
      <c r="C34" s="108" t="s">
        <v>735</v>
      </c>
      <c r="D34" s="109" t="s">
        <v>91</v>
      </c>
      <c r="E34" s="109"/>
      <c r="F34" s="109"/>
      <c r="G34" s="248"/>
      <c r="H34" s="109"/>
      <c r="I34" s="108"/>
      <c r="J34" s="110" t="s">
        <v>620</v>
      </c>
      <c r="K34" s="111" t="s">
        <v>251</v>
      </c>
      <c r="L34" s="120" t="s">
        <v>252</v>
      </c>
      <c r="M34" s="179" t="n">
        <f aca="false">SUMIF(Constants!$A$1:$A$14,D34,Constants!$B$1:$B$14)*MAX(1,E34)</f>
        <v>4</v>
      </c>
      <c r="N34" s="179" t="n">
        <f aca="false">M33+N33</f>
        <v>184</v>
      </c>
      <c r="P34" s="81"/>
    </row>
    <row r="35" s="93" customFormat="true" ht="18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D 0188</v>
      </c>
      <c r="B35" s="107"/>
      <c r="C35" s="108" t="s">
        <v>736</v>
      </c>
      <c r="D35" s="109" t="s">
        <v>91</v>
      </c>
      <c r="E35" s="109"/>
      <c r="F35" s="109"/>
      <c r="G35" s="248"/>
      <c r="H35" s="109"/>
      <c r="I35" s="108"/>
      <c r="J35" s="110" t="s">
        <v>620</v>
      </c>
      <c r="K35" s="111" t="s">
        <v>251</v>
      </c>
      <c r="L35" s="120" t="s">
        <v>252</v>
      </c>
      <c r="M35" s="179" t="n">
        <f aca="false">SUMIF(Constants!$A$1:$A$14,D35,Constants!$B$1:$B$14)*MAX(1,E35)</f>
        <v>4</v>
      </c>
      <c r="N35" s="179" t="n">
        <f aca="false">M34+N34</f>
        <v>188</v>
      </c>
      <c r="P35" s="125"/>
    </row>
    <row r="36" s="93" customFormat="true" ht="18" hidden="false" customHeight="true" outlineLevel="0" collapsed="false">
      <c r="A36" s="107"/>
      <c r="B36" s="107"/>
      <c r="C36" s="108"/>
      <c r="D36" s="109"/>
      <c r="E36" s="109"/>
      <c r="F36" s="109"/>
      <c r="G36" s="248"/>
      <c r="H36" s="109"/>
      <c r="I36" s="108"/>
      <c r="J36" s="110"/>
      <c r="K36" s="111"/>
      <c r="L36" s="120"/>
      <c r="M36" s="179"/>
      <c r="N36" s="179"/>
      <c r="P36" s="125"/>
    </row>
    <row r="37" customFormat="false" ht="18" hidden="false" customHeight="true" outlineLevel="0" collapsed="false">
      <c r="A37" s="113"/>
      <c r="B37" s="113"/>
      <c r="C37" s="114" t="s">
        <v>585</v>
      </c>
      <c r="D37" s="115"/>
      <c r="E37" s="115"/>
      <c r="F37" s="115"/>
      <c r="G37" s="117"/>
      <c r="H37" s="115"/>
      <c r="I37" s="116"/>
      <c r="J37" s="116"/>
      <c r="K37" s="118"/>
      <c r="L37" s="121"/>
      <c r="M37" s="188" t="n">
        <f aca="false">SUM(M38)</f>
        <v>2</v>
      </c>
      <c r="N37" s="178"/>
      <c r="P37" s="81"/>
      <c r="Q37" s="81"/>
    </row>
    <row r="38" customFormat="fals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W 0192</v>
      </c>
      <c r="B38" s="107"/>
      <c r="C38" s="108" t="s">
        <v>292</v>
      </c>
      <c r="D38" s="109" t="s">
        <v>87</v>
      </c>
      <c r="E38" s="109"/>
      <c r="F38" s="109"/>
      <c r="G38" s="110"/>
      <c r="H38" s="109"/>
      <c r="I38" s="108"/>
      <c r="J38" s="108"/>
      <c r="K38" s="111" t="s">
        <v>251</v>
      </c>
      <c r="L38" s="120" t="s">
        <v>252</v>
      </c>
      <c r="M38" s="179" t="n">
        <f aca="false">SUMIF(Constants!$A$1:$A$14,D38,Constants!$B$1:$B$14)*MAX(1,E38)</f>
        <v>2</v>
      </c>
      <c r="N38" s="178" t="n">
        <f aca="false">M$6+M$14*MAX(1,E$14)</f>
        <v>192</v>
      </c>
      <c r="P38" s="81"/>
      <c r="Q38" s="81"/>
    </row>
    <row r="39" customFormat="false" ht="18" hidden="false" customHeight="true" outlineLevel="0" collapsed="false">
      <c r="A39" s="107"/>
      <c r="B39" s="107"/>
      <c r="C39" s="108"/>
      <c r="D39" s="109"/>
      <c r="E39" s="109"/>
      <c r="F39" s="109"/>
      <c r="G39" s="110"/>
      <c r="H39" s="109"/>
      <c r="I39" s="108"/>
      <c r="J39" s="108"/>
      <c r="K39" s="111"/>
      <c r="L39" s="120"/>
      <c r="M39" s="179"/>
      <c r="N39" s="178"/>
      <c r="P39" s="81"/>
      <c r="Q39" s="81"/>
    </row>
    <row r="40" customFormat="false" ht="18" hidden="false" customHeight="true" outlineLevel="0" collapsed="false">
      <c r="A40" s="107"/>
      <c r="B40" s="107"/>
      <c r="C40" s="108"/>
      <c r="D40" s="109"/>
      <c r="E40" s="109"/>
      <c r="F40" s="109"/>
      <c r="G40" s="110"/>
      <c r="H40" s="109"/>
      <c r="I40" s="108"/>
      <c r="J40" s="108"/>
      <c r="K40" s="111"/>
      <c r="L40" s="120"/>
      <c r="M40" s="179"/>
      <c r="N40" s="178"/>
      <c r="P40" s="81"/>
      <c r="Q40" s="81"/>
    </row>
    <row r="41" customFormat="false" ht="18" hidden="false" customHeight="true" outlineLevel="0" collapsed="false">
      <c r="A41" s="107"/>
      <c r="B41" s="107"/>
      <c r="C41" s="108"/>
      <c r="D41" s="109"/>
      <c r="E41" s="109"/>
      <c r="F41" s="109"/>
      <c r="G41" s="110"/>
      <c r="H41" s="109"/>
      <c r="I41" s="108"/>
      <c r="J41" s="108"/>
      <c r="K41" s="111"/>
      <c r="L41" s="120"/>
      <c r="M41" s="179"/>
      <c r="N41" s="178"/>
      <c r="P41" s="81"/>
      <c r="Q41" s="81"/>
    </row>
    <row r="42" customFormat="false" ht="18" hidden="false" customHeight="true" outlineLevel="0" collapsed="false">
      <c r="A42" s="107"/>
      <c r="B42" s="107"/>
      <c r="C42" s="108"/>
      <c r="D42" s="109"/>
      <c r="E42" s="109"/>
      <c r="F42" s="109"/>
      <c r="G42" s="110"/>
      <c r="H42" s="109"/>
      <c r="I42" s="108"/>
      <c r="J42" s="108"/>
      <c r="K42" s="111"/>
      <c r="L42" s="120"/>
      <c r="M42" s="179"/>
      <c r="N42" s="178"/>
      <c r="P42" s="81"/>
      <c r="Q42" s="81"/>
    </row>
    <row r="43" customFormat="false" ht="18" hidden="false" customHeight="true" outlineLevel="0" collapsed="false">
      <c r="A43" s="107"/>
      <c r="B43" s="107"/>
      <c r="C43" s="108"/>
      <c r="D43" s="109"/>
      <c r="E43" s="109"/>
      <c r="F43" s="109"/>
      <c r="G43" s="110"/>
      <c r="H43" s="109"/>
      <c r="I43" s="108"/>
      <c r="J43" s="108"/>
      <c r="K43" s="111"/>
      <c r="L43" s="120"/>
      <c r="M43" s="179"/>
      <c r="N43" s="178"/>
    </row>
    <row r="44" customFormat="false" ht="18" hidden="false" customHeight="true" outlineLevel="0" collapsed="false">
      <c r="A44" s="107"/>
      <c r="B44" s="107"/>
      <c r="C44" s="108"/>
      <c r="D44" s="109"/>
      <c r="E44" s="109"/>
      <c r="F44" s="109"/>
      <c r="G44" s="110"/>
      <c r="H44" s="109"/>
      <c r="I44" s="108"/>
      <c r="J44" s="108"/>
      <c r="K44" s="111"/>
      <c r="L44" s="120"/>
      <c r="M44" s="179"/>
      <c r="N44" s="178"/>
    </row>
    <row r="45" customFormat="false" ht="12.75" hidden="false" customHeight="false" outlineLevel="0" collapsed="false">
      <c r="A45" s="169"/>
    </row>
    <row r="46" customFormat="false" ht="12.75" hidden="false" customHeight="false" outlineLevel="0" collapsed="false">
      <c r="A46" s="267"/>
      <c r="B46" s="193"/>
    </row>
    <row r="47" customFormat="false" ht="12.75" hidden="false" customHeight="false" outlineLevel="0" collapsed="false">
      <c r="A47" s="164"/>
      <c r="B47" s="194"/>
    </row>
    <row r="48" customFormat="false" ht="12.75" hidden="false" customHeight="false" outlineLevel="0" collapsed="false">
      <c r="A48" s="193"/>
      <c r="B48" s="193"/>
      <c r="C48" s="169"/>
    </row>
    <row r="49" customFormat="false" ht="12.75" hidden="false" customHeight="false" outlineLevel="0" collapsed="false">
      <c r="A49" s="137"/>
      <c r="B49" s="138"/>
    </row>
    <row r="50" customFormat="false" ht="12.75" hidden="false" customHeight="false" outlineLevel="0" collapsed="false">
      <c r="B50" s="138"/>
    </row>
    <row r="51" customFormat="false" ht="12.75" hidden="false" customHeight="false" outlineLevel="0" collapsed="false">
      <c r="B51" s="138"/>
    </row>
    <row r="52" customFormat="false" ht="12.75" hidden="false" customHeight="false" outlineLevel="0" collapsed="false">
      <c r="B52" s="138"/>
      <c r="C52" s="169"/>
      <c r="M52" s="178"/>
      <c r="N52" s="178"/>
    </row>
    <row r="53" customFormat="false" ht="12.75" hidden="false" customHeight="false" outlineLevel="0" collapsed="false">
      <c r="A53" s="137"/>
      <c r="B53" s="138"/>
      <c r="C53" s="169"/>
      <c r="M53" s="178"/>
      <c r="N53" s="178"/>
    </row>
    <row r="54" customFormat="false" ht="12.75" hidden="false" customHeight="false" outlineLevel="0" collapsed="false">
      <c r="A54" s="137"/>
      <c r="B54" s="138"/>
    </row>
    <row r="55" customFormat="false" ht="12.75" hidden="false" customHeight="false" outlineLevel="0" collapsed="false">
      <c r="A55" s="137"/>
      <c r="B55" s="138"/>
    </row>
    <row r="56" customFormat="false" ht="12.75" hidden="false" customHeight="false" outlineLevel="0" collapsed="false">
      <c r="A56" s="137"/>
      <c r="B56" s="138"/>
    </row>
    <row r="57" customFormat="false" ht="12.75" hidden="false" customHeight="false" outlineLevel="0" collapsed="false">
      <c r="A57" s="137"/>
      <c r="B57" s="138"/>
    </row>
    <row r="58" customFormat="false" ht="12.75" hidden="false" customHeight="false" outlineLevel="0" collapsed="false">
      <c r="A58" s="137"/>
      <c r="B58" s="138"/>
    </row>
    <row r="59" customFormat="false" ht="12.75" hidden="false" customHeight="false" outlineLevel="0" collapsed="false">
      <c r="A59" s="137"/>
      <c r="B59" s="138"/>
    </row>
    <row r="60" customFormat="false" ht="12.75" hidden="false" customHeight="false" outlineLevel="0" collapsed="false">
      <c r="A60" s="137"/>
      <c r="B60" s="138"/>
    </row>
  </sheetData>
  <conditionalFormatting sqref="J15:J36">
    <cfRule type="expression" priority="2" aboveAverage="0" equalAverage="0" bottom="0" percent="0" rank="0" text="" dxfId="66">
      <formula>NOT($J15="")</formula>
    </cfRule>
  </conditionalFormatting>
  <conditionalFormatting sqref="C15:I36">
    <cfRule type="expression" priority="3" aboveAverage="0" equalAverage="0" bottom="0" percent="0" rank="0" text="" dxfId="67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99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  <col collapsed="false" customWidth="true" hidden="false" outlineLevel="0" max="16" min="16" style="0" width="25.7"/>
    <col collapsed="false" customWidth="true" hidden="false" outlineLevel="0" max="17" min="17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3</f>
        <v>=PA01E10+PLC02 CPU0 : COIL HANDLING PLC</v>
      </c>
      <c r="D1" s="173"/>
      <c r="E1" s="174"/>
      <c r="F1" s="174"/>
      <c r="G1" s="174"/>
      <c r="H1" s="175" t="s">
        <v>3</v>
      </c>
      <c r="I1" s="176" t="n">
        <v>16535</v>
      </c>
      <c r="J1" s="174"/>
      <c r="K1" s="177"/>
      <c r="L1" s="91"/>
      <c r="M1" s="178" t="n">
        <f aca="false">M$14/2</f>
        <v>24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37</v>
      </c>
      <c r="J2" s="184"/>
      <c r="K2" s="187"/>
      <c r="L2" s="91"/>
      <c r="M2" s="178" t="n">
        <f aca="false">M$6+M$14*MAX(1,E$14)+M$25</f>
        <v>25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23+M$23-N15</f>
        <v>48</v>
      </c>
      <c r="N14" s="179"/>
      <c r="P14" s="343"/>
    </row>
    <row r="15" s="93" customFormat="true" ht="18" hidden="false" customHeight="true" outlineLevel="0" collapsed="false">
      <c r="A15" s="107"/>
      <c r="B15" s="107"/>
      <c r="C15" s="108" t="s">
        <v>1237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P15" s="271"/>
    </row>
    <row r="16" s="93" customFormat="true" ht="35.25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1238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 t="s">
        <v>1266</v>
      </c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M15+N15</f>
        <v>16</v>
      </c>
      <c r="P16" s="271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  <c r="P17" s="271"/>
      <c r="Q17" s="0"/>
    </row>
    <row r="18" s="93" customFormat="true" ht="70.9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7"/>
      <c r="C18" s="108" t="s">
        <v>1298</v>
      </c>
      <c r="D18" s="109" t="s">
        <v>87</v>
      </c>
      <c r="E18" s="109"/>
      <c r="F18" s="109"/>
      <c r="G18" s="248"/>
      <c r="H18" s="109"/>
      <c r="I18" s="108" t="s">
        <v>1299</v>
      </c>
      <c r="J18" s="110"/>
      <c r="K18" s="111" t="s">
        <v>251</v>
      </c>
      <c r="L18" s="120" t="s">
        <v>281</v>
      </c>
      <c r="M18" s="179" t="n">
        <f aca="false">SUMIF(Constants!$A$1:$A$14,D18,Constants!$B$1:$B$14)*MAX(1,E18)</f>
        <v>2</v>
      </c>
      <c r="N18" s="179" t="n">
        <f aca="false">N17+M17</f>
        <v>40</v>
      </c>
      <c r="P18" s="271"/>
      <c r="Q18" s="0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2</v>
      </c>
      <c r="B19" s="107"/>
      <c r="C19" s="108" t="s">
        <v>1300</v>
      </c>
      <c r="D19" s="109" t="s">
        <v>87</v>
      </c>
      <c r="E19" s="109"/>
      <c r="F19" s="109"/>
      <c r="G19" s="248"/>
      <c r="H19" s="109"/>
      <c r="I19" s="108"/>
      <c r="J19" s="110"/>
      <c r="K19" s="111" t="s">
        <v>251</v>
      </c>
      <c r="L19" s="120" t="s">
        <v>281</v>
      </c>
      <c r="M19" s="179" t="n">
        <f aca="false">SUMIF(Constants!$A$1:$A$14,D19,Constants!$B$1:$B$14)*MAX(1,E19)</f>
        <v>2</v>
      </c>
      <c r="N19" s="179" t="n">
        <f aca="false">N18+M18</f>
        <v>42</v>
      </c>
      <c r="P19" s="271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4</v>
      </c>
      <c r="B20" s="107"/>
      <c r="C20" s="108" t="s">
        <v>721</v>
      </c>
      <c r="D20" s="109" t="s">
        <v>89</v>
      </c>
      <c r="E20" s="109"/>
      <c r="F20" s="109"/>
      <c r="G20" s="248"/>
      <c r="H20" s="109"/>
      <c r="I20" s="108" t="s">
        <v>751</v>
      </c>
      <c r="J20" s="110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44</v>
      </c>
      <c r="P20" s="271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48</v>
      </c>
      <c r="B21" s="107"/>
      <c r="C21" s="108" t="s">
        <v>735</v>
      </c>
      <c r="D21" s="109" t="s">
        <v>89</v>
      </c>
      <c r="E21" s="109"/>
      <c r="F21" s="109"/>
      <c r="G21" s="248"/>
      <c r="H21" s="109"/>
      <c r="I21" s="108" t="s">
        <v>751</v>
      </c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48</v>
      </c>
      <c r="P21" s="271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52</v>
      </c>
      <c r="B22" s="107"/>
      <c r="C22" s="108" t="s">
        <v>736</v>
      </c>
      <c r="D22" s="109" t="s">
        <v>91</v>
      </c>
      <c r="E22" s="109"/>
      <c r="F22" s="109"/>
      <c r="G22" s="248"/>
      <c r="H22" s="109"/>
      <c r="I22" s="108" t="s">
        <v>751</v>
      </c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52</v>
      </c>
      <c r="P22" s="125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56</v>
      </c>
      <c r="B23" s="107"/>
      <c r="C23" s="108" t="s">
        <v>1301</v>
      </c>
      <c r="D23" s="109" t="s">
        <v>91</v>
      </c>
      <c r="E23" s="109"/>
      <c r="F23" s="109"/>
      <c r="G23" s="248"/>
      <c r="H23" s="109"/>
      <c r="I23" s="108" t="s">
        <v>751</v>
      </c>
      <c r="J23" s="110" t="s">
        <v>620</v>
      </c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56</v>
      </c>
      <c r="P23" s="125"/>
    </row>
    <row r="24" s="93" customFormat="true" ht="18" hidden="false" customHeight="true" outlineLevel="0" collapsed="false">
      <c r="A24" s="107"/>
      <c r="B24" s="107"/>
      <c r="C24" s="108"/>
      <c r="D24" s="109"/>
      <c r="E24" s="109"/>
      <c r="F24" s="109"/>
      <c r="G24" s="248"/>
      <c r="H24" s="109"/>
      <c r="I24" s="108"/>
      <c r="J24" s="110"/>
      <c r="K24" s="111"/>
      <c r="L24" s="120"/>
      <c r="M24" s="179"/>
      <c r="N24" s="179"/>
      <c r="P24" s="125"/>
    </row>
    <row r="25" customFormat="false" ht="18" hidden="false" customHeight="true" outlineLevel="0" collapsed="false">
      <c r="A25" s="113"/>
      <c r="B25" s="113"/>
      <c r="C25" s="114" t="s">
        <v>616</v>
      </c>
      <c r="D25" s="115"/>
      <c r="E25" s="115"/>
      <c r="F25" s="115"/>
      <c r="G25" s="117"/>
      <c r="H25" s="109"/>
      <c r="I25" s="116"/>
      <c r="J25" s="116"/>
      <c r="K25" s="118"/>
      <c r="L25" s="121"/>
      <c r="M25" s="188" t="n">
        <f aca="false">SUM(M26)</f>
        <v>2</v>
      </c>
      <c r="N25" s="178"/>
    </row>
    <row r="26" customFormat="fals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W 0252</v>
      </c>
      <c r="B26" s="107"/>
      <c r="C26" s="108" t="s">
        <v>292</v>
      </c>
      <c r="D26" s="109" t="s">
        <v>87</v>
      </c>
      <c r="E26" s="109"/>
      <c r="F26" s="109"/>
      <c r="G26" s="110"/>
      <c r="H26" s="109"/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2</v>
      </c>
      <c r="N26" s="178" t="n">
        <f aca="false">M$6+M$14*MAX(1,E$14)</f>
        <v>252</v>
      </c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3" customFormat="false" ht="12.75" hidden="false" customHeight="false" outlineLevel="0" collapsed="false">
      <c r="A33" s="192"/>
      <c r="B33" s="193"/>
      <c r="C33" s="81"/>
      <c r="D33" s="4"/>
      <c r="E33" s="4"/>
      <c r="F33" s="4"/>
      <c r="G33" s="4"/>
      <c r="H33" s="4"/>
      <c r="I33" s="340"/>
      <c r="J33" s="340"/>
      <c r="K33" s="4"/>
      <c r="L33" s="345"/>
    </row>
    <row r="34" customFormat="false" ht="12.75" hidden="false" customHeight="false" outlineLevel="0" collapsed="false">
      <c r="A34" s="267"/>
      <c r="B34" s="193"/>
      <c r="C34" s="81"/>
      <c r="D34" s="4"/>
      <c r="E34" s="4"/>
      <c r="F34" s="4"/>
      <c r="G34" s="4"/>
      <c r="H34" s="4"/>
      <c r="I34" s="340"/>
      <c r="J34" s="340"/>
      <c r="K34" s="4"/>
      <c r="L34" s="345"/>
    </row>
    <row r="35" customFormat="false" ht="12.75" hidden="false" customHeight="false" outlineLevel="0" collapsed="false">
      <c r="A35" s="164"/>
      <c r="B35" s="194"/>
      <c r="C35" s="81"/>
      <c r="D35" s="4"/>
      <c r="E35" s="4"/>
      <c r="F35" s="4"/>
      <c r="G35" s="4"/>
      <c r="H35" s="4"/>
      <c r="I35" s="340"/>
      <c r="J35" s="340"/>
      <c r="K35" s="4"/>
      <c r="L35" s="345"/>
    </row>
    <row r="36" customFormat="false" ht="12.75" hidden="false" customHeight="false" outlineLevel="0" collapsed="false">
      <c r="A36" s="164"/>
      <c r="B36" s="194"/>
      <c r="C36" s="340"/>
      <c r="D36" s="4"/>
      <c r="E36" s="4"/>
      <c r="F36" s="4"/>
      <c r="G36" s="4"/>
      <c r="H36" s="4"/>
      <c r="I36" s="340"/>
      <c r="J36" s="340"/>
      <c r="K36" s="4"/>
      <c r="L36" s="345"/>
    </row>
    <row r="37" customFormat="false" ht="12.75" hidden="false" customHeight="false" outlineLevel="0" collapsed="false">
      <c r="A37" s="192"/>
      <c r="B37" s="193"/>
    </row>
    <row r="38" customFormat="false" ht="12.75" hidden="false" customHeight="false" outlineLevel="0" collapsed="false">
      <c r="A38" s="192"/>
      <c r="B38" s="193"/>
      <c r="C38" s="169"/>
      <c r="M38" s="178"/>
      <c r="N38" s="178"/>
    </row>
    <row r="39" customFormat="false" ht="12.75" hidden="false" customHeight="false" outlineLevel="0" collapsed="false">
      <c r="A39" s="267"/>
      <c r="B39" s="193"/>
      <c r="C39" s="169"/>
      <c r="M39" s="178"/>
      <c r="N39" s="178"/>
    </row>
    <row r="40" customFormat="false" ht="12.75" hidden="false" customHeight="false" outlineLevel="0" collapsed="false">
      <c r="A40" s="137"/>
      <c r="B40" s="138"/>
    </row>
    <row r="41" customFormat="false" ht="12.75" hidden="false" customHeight="false" outlineLevel="0" collapsed="false">
      <c r="A41" s="137"/>
      <c r="B41" s="138"/>
    </row>
    <row r="42" customFormat="false" ht="12.75" hidden="false" customHeight="false" outlineLevel="0" collapsed="false">
      <c r="A42" s="137"/>
      <c r="B42" s="138"/>
    </row>
    <row r="43" customFormat="false" ht="12.75" hidden="false" customHeight="false" outlineLevel="0" collapsed="false">
      <c r="A43" s="137"/>
      <c r="B43" s="138"/>
    </row>
    <row r="44" customFormat="false" ht="12.75" hidden="false" customHeight="false" outlineLevel="0" collapsed="false">
      <c r="A44" s="164"/>
      <c r="B44" s="193"/>
      <c r="C44" s="81"/>
      <c r="D44" s="4"/>
      <c r="E44" s="4"/>
      <c r="F44" s="4"/>
      <c r="G44" s="4"/>
      <c r="H44" s="4"/>
      <c r="I44" s="340"/>
      <c r="J44" s="340"/>
      <c r="K44" s="4"/>
      <c r="L44" s="345"/>
    </row>
    <row r="45" customFormat="false" ht="12.75" hidden="false" customHeight="false" outlineLevel="0" collapsed="false">
      <c r="A45" s="164"/>
      <c r="B45" s="193"/>
      <c r="C45" s="81"/>
      <c r="D45" s="4"/>
      <c r="E45" s="4"/>
      <c r="F45" s="4"/>
      <c r="G45" s="4"/>
      <c r="H45" s="4"/>
      <c r="I45" s="340"/>
      <c r="J45" s="340"/>
      <c r="K45" s="4"/>
      <c r="L45" s="345"/>
    </row>
    <row r="46" customFormat="false" ht="12.75" hidden="false" customHeight="false" outlineLevel="0" collapsed="false">
      <c r="A46" s="164"/>
      <c r="B46" s="193"/>
      <c r="C46" s="81"/>
      <c r="D46" s="4"/>
      <c r="E46" s="4"/>
      <c r="F46" s="4"/>
      <c r="G46" s="4"/>
      <c r="H46" s="4"/>
      <c r="I46" s="340"/>
      <c r="J46" s="340"/>
      <c r="K46" s="4"/>
      <c r="L46" s="345"/>
    </row>
    <row r="47" customFormat="false" ht="12.75" hidden="false" customHeight="false" outlineLevel="0" collapsed="false">
      <c r="A47" s="164"/>
      <c r="B47" s="193"/>
      <c r="C47" s="81"/>
      <c r="D47" s="4"/>
      <c r="E47" s="4"/>
      <c r="F47" s="4"/>
      <c r="G47" s="4"/>
      <c r="H47" s="4"/>
      <c r="I47" s="340"/>
      <c r="J47" s="340"/>
      <c r="K47" s="4"/>
      <c r="L47" s="345"/>
    </row>
    <row r="48" customFormat="false" ht="12.75" hidden="false" customHeight="false" outlineLevel="0" collapsed="false">
      <c r="A48" s="164"/>
      <c r="B48" s="193"/>
      <c r="C48" s="81"/>
      <c r="D48" s="4"/>
      <c r="E48" s="4"/>
      <c r="F48" s="4"/>
      <c r="G48" s="4"/>
      <c r="H48" s="4"/>
      <c r="I48" s="340"/>
      <c r="J48" s="340"/>
      <c r="K48" s="4"/>
      <c r="L48" s="345"/>
    </row>
    <row r="49" customFormat="false" ht="12.75" hidden="false" customHeight="false" outlineLevel="0" collapsed="false">
      <c r="A49" s="164"/>
      <c r="B49" s="193"/>
      <c r="C49" s="81"/>
      <c r="D49" s="4"/>
      <c r="E49" s="4"/>
      <c r="F49" s="4"/>
      <c r="G49" s="4"/>
      <c r="H49" s="4"/>
      <c r="I49" s="340"/>
      <c r="J49" s="340"/>
      <c r="K49" s="4"/>
      <c r="L49" s="345"/>
    </row>
    <row r="50" customFormat="false" ht="12.75" hidden="false" customHeight="false" outlineLevel="0" collapsed="false">
      <c r="A50" s="164"/>
      <c r="B50" s="193"/>
      <c r="C50" s="81"/>
      <c r="D50" s="4"/>
      <c r="E50" s="4"/>
      <c r="F50" s="4"/>
      <c r="G50" s="4"/>
      <c r="H50" s="4"/>
      <c r="I50" s="340"/>
      <c r="J50" s="340"/>
      <c r="K50" s="4"/>
      <c r="L50" s="345"/>
    </row>
    <row r="51" customFormat="false" ht="12.75" hidden="false" customHeight="false" outlineLevel="0" collapsed="false">
      <c r="A51" s="164"/>
      <c r="B51" s="193"/>
      <c r="C51" s="81"/>
      <c r="D51" s="4"/>
      <c r="E51" s="4"/>
      <c r="F51" s="4"/>
      <c r="G51" s="4"/>
      <c r="H51" s="4"/>
      <c r="I51" s="340"/>
      <c r="J51" s="340"/>
      <c r="K51" s="4"/>
      <c r="L51" s="345"/>
    </row>
    <row r="52" customFormat="false" ht="12.75" hidden="false" customHeight="false" outlineLevel="0" collapsed="false">
      <c r="A52" s="164"/>
      <c r="B52" s="193"/>
      <c r="C52" s="81"/>
      <c r="D52" s="4"/>
      <c r="E52" s="4"/>
      <c r="F52" s="4"/>
      <c r="G52" s="4"/>
      <c r="H52" s="4"/>
      <c r="I52" s="340"/>
      <c r="J52" s="340"/>
      <c r="K52" s="4"/>
      <c r="L52" s="345"/>
    </row>
    <row r="53" customFormat="false" ht="12.75" hidden="false" customHeight="false" outlineLevel="0" collapsed="false">
      <c r="A53" s="193"/>
      <c r="B53" s="193"/>
    </row>
    <row r="54" customFormat="false" ht="12.75" hidden="false" customHeight="false" outlineLevel="0" collapsed="false">
      <c r="A54" s="267"/>
      <c r="B54" s="193"/>
    </row>
    <row r="55" customFormat="false" ht="12.75" hidden="false" customHeight="false" outlineLevel="0" collapsed="false">
      <c r="A55" s="164"/>
      <c r="B55" s="193"/>
    </row>
    <row r="56" customFormat="false" ht="12.75" hidden="false" customHeight="false" outlineLevel="0" collapsed="false">
      <c r="A56" s="164"/>
      <c r="B56" s="193"/>
    </row>
    <row r="57" customFormat="false" ht="12.75" hidden="false" customHeight="false" outlineLevel="0" collapsed="false">
      <c r="A57" s="164"/>
      <c r="B57" s="193"/>
    </row>
    <row r="58" customFormat="false" ht="12.75" hidden="false" customHeight="false" outlineLevel="0" collapsed="false">
      <c r="A58" s="164"/>
      <c r="B58" s="193"/>
      <c r="C58" s="81"/>
      <c r="D58" s="4"/>
      <c r="E58" s="4"/>
      <c r="F58" s="4"/>
      <c r="G58" s="4"/>
      <c r="H58" s="4"/>
      <c r="I58" s="340"/>
      <c r="J58" s="340"/>
      <c r="K58" s="4"/>
      <c r="L58" s="345"/>
    </row>
    <row r="59" customFormat="false" ht="12.75" hidden="false" customHeight="false" outlineLevel="0" collapsed="false">
      <c r="A59" s="164"/>
      <c r="B59" s="193"/>
      <c r="C59" s="81"/>
      <c r="D59" s="4"/>
      <c r="E59" s="4"/>
      <c r="F59" s="4"/>
      <c r="G59" s="4"/>
      <c r="H59" s="4"/>
      <c r="I59" s="340"/>
      <c r="J59" s="340"/>
      <c r="K59" s="4"/>
      <c r="L59" s="345"/>
    </row>
    <row r="60" customFormat="false" ht="12.75" hidden="false" customHeight="false" outlineLevel="0" collapsed="false">
      <c r="A60" s="164"/>
      <c r="B60" s="193"/>
    </row>
    <row r="61" customFormat="false" ht="12.75" hidden="false" customHeight="false" outlineLevel="0" collapsed="false">
      <c r="A61" s="164"/>
      <c r="B61" s="193"/>
      <c r="C61" s="81"/>
      <c r="D61" s="4"/>
      <c r="E61" s="4"/>
      <c r="F61" s="4"/>
      <c r="G61" s="4"/>
      <c r="H61" s="4"/>
      <c r="I61" s="340"/>
      <c r="J61" s="340"/>
      <c r="K61" s="4"/>
      <c r="L61" s="345"/>
    </row>
    <row r="62" customFormat="false" ht="12.75" hidden="false" customHeight="false" outlineLevel="0" collapsed="false">
      <c r="A62" s="164"/>
      <c r="B62" s="193"/>
      <c r="C62" s="81"/>
      <c r="D62" s="4"/>
      <c r="E62" s="4"/>
      <c r="F62" s="4"/>
      <c r="G62" s="4"/>
      <c r="H62" s="4"/>
      <c r="I62" s="340"/>
      <c r="J62" s="340"/>
      <c r="K62" s="4"/>
      <c r="L62" s="345"/>
    </row>
    <row r="63" customFormat="false" ht="12.75" hidden="false" customHeight="false" outlineLevel="0" collapsed="false">
      <c r="A63" s="193"/>
      <c r="B63" s="193"/>
      <c r="C63" s="81"/>
      <c r="D63" s="4"/>
      <c r="E63" s="4"/>
      <c r="F63" s="4"/>
      <c r="G63" s="4"/>
      <c r="H63" s="4"/>
      <c r="I63" s="340"/>
      <c r="J63" s="340"/>
      <c r="K63" s="4"/>
      <c r="L63" s="345"/>
    </row>
    <row r="64" customFormat="false" ht="12.75" hidden="false" customHeight="false" outlineLevel="0" collapsed="false">
      <c r="A64" s="338"/>
      <c r="B64" s="193"/>
      <c r="C64" s="81"/>
      <c r="D64" s="4"/>
      <c r="E64" s="4"/>
      <c r="F64" s="4"/>
      <c r="G64" s="4"/>
      <c r="H64" s="4"/>
      <c r="I64" s="340"/>
      <c r="J64" s="340"/>
      <c r="K64" s="4"/>
      <c r="L64" s="345"/>
    </row>
    <row r="65" customFormat="false" ht="12.75" hidden="false" customHeight="false" outlineLevel="0" collapsed="false">
      <c r="B65" s="193"/>
      <c r="C65" s="81"/>
      <c r="D65" s="4"/>
      <c r="E65" s="4"/>
      <c r="F65" s="4"/>
      <c r="G65" s="4"/>
      <c r="H65" s="4"/>
      <c r="I65" s="340"/>
      <c r="J65" s="340"/>
      <c r="K65" s="4"/>
      <c r="L65" s="345"/>
    </row>
    <row r="66" customFormat="false" ht="12.75" hidden="false" customHeight="false" outlineLevel="0" collapsed="false">
      <c r="B66" s="193"/>
      <c r="C66" s="81"/>
      <c r="D66" s="4"/>
      <c r="E66" s="4"/>
      <c r="F66" s="4"/>
      <c r="G66" s="4"/>
      <c r="H66" s="4"/>
      <c r="I66" s="340"/>
      <c r="J66" s="340"/>
      <c r="K66" s="4"/>
      <c r="L66" s="345"/>
    </row>
    <row r="67" customFormat="false" ht="12.75" hidden="false" customHeight="false" outlineLevel="0" collapsed="false">
      <c r="B67" s="193"/>
      <c r="C67" s="81"/>
      <c r="D67" s="4"/>
      <c r="E67" s="4"/>
      <c r="F67" s="4"/>
      <c r="G67" s="4"/>
      <c r="H67" s="4"/>
      <c r="I67" s="340"/>
      <c r="J67" s="340"/>
      <c r="K67" s="4"/>
      <c r="L67" s="345"/>
    </row>
    <row r="68" customFormat="false" ht="12.75" hidden="false" customHeight="false" outlineLevel="0" collapsed="false">
      <c r="B68" s="193"/>
      <c r="C68" s="81"/>
      <c r="D68" s="4"/>
      <c r="E68" s="4"/>
      <c r="F68" s="4"/>
      <c r="G68" s="4"/>
      <c r="H68" s="4"/>
      <c r="I68" s="340"/>
      <c r="J68" s="340"/>
      <c r="K68" s="4"/>
      <c r="L68" s="345"/>
    </row>
    <row r="69" customFormat="false" ht="12.75" hidden="false" customHeight="false" outlineLevel="0" collapsed="false">
      <c r="A69" s="80"/>
      <c r="B69" s="193"/>
      <c r="C69" s="81"/>
      <c r="D69" s="4"/>
      <c r="E69" s="4"/>
      <c r="F69" s="4"/>
      <c r="G69" s="4"/>
      <c r="H69" s="4"/>
      <c r="I69" s="340"/>
      <c r="J69" s="340"/>
      <c r="K69" s="4"/>
      <c r="L69" s="345"/>
    </row>
    <row r="70" customFormat="false" ht="12.75" hidden="false" customHeight="false" outlineLevel="0" collapsed="false">
      <c r="B70" s="193"/>
      <c r="C70" s="81"/>
      <c r="D70" s="4"/>
      <c r="E70" s="4"/>
      <c r="F70" s="4"/>
      <c r="G70" s="4"/>
      <c r="H70" s="4"/>
      <c r="I70" s="340"/>
      <c r="J70" s="340"/>
      <c r="K70" s="4"/>
      <c r="L70" s="345"/>
    </row>
    <row r="71" customFormat="false" ht="12.75" hidden="false" customHeight="false" outlineLevel="0" collapsed="false">
      <c r="B71" s="193"/>
      <c r="C71" s="81"/>
      <c r="D71" s="4"/>
      <c r="E71" s="4"/>
      <c r="F71" s="4"/>
      <c r="G71" s="4"/>
      <c r="H71" s="4"/>
      <c r="I71" s="340"/>
      <c r="J71" s="340"/>
      <c r="K71" s="4"/>
      <c r="L71" s="345"/>
    </row>
    <row r="72" customFormat="false" ht="12.75" hidden="false" customHeight="false" outlineLevel="0" collapsed="false">
      <c r="B72" s="193"/>
      <c r="C72" s="81"/>
      <c r="D72" s="4"/>
      <c r="E72" s="4"/>
      <c r="F72" s="4"/>
      <c r="G72" s="4"/>
      <c r="H72" s="4"/>
      <c r="I72" s="340"/>
      <c r="J72" s="340"/>
      <c r="K72" s="4"/>
      <c r="L72" s="345"/>
    </row>
    <row r="73" customFormat="false" ht="12.75" hidden="false" customHeight="false" outlineLevel="0" collapsed="false">
      <c r="B73" s="193"/>
      <c r="C73" s="81"/>
      <c r="D73" s="4"/>
      <c r="E73" s="4"/>
      <c r="F73" s="4"/>
      <c r="G73" s="4"/>
      <c r="H73" s="4"/>
      <c r="I73" s="340"/>
      <c r="J73" s="340"/>
      <c r="K73" s="4"/>
      <c r="L73" s="345"/>
    </row>
    <row r="74" customFormat="false" ht="12.75" hidden="false" customHeight="false" outlineLevel="0" collapsed="false">
      <c r="B74" s="193"/>
      <c r="C74" s="81"/>
      <c r="D74" s="4"/>
      <c r="E74" s="4"/>
      <c r="F74" s="4"/>
      <c r="G74" s="4"/>
      <c r="H74" s="4"/>
      <c r="I74" s="340"/>
      <c r="J74" s="340"/>
      <c r="K74" s="4"/>
      <c r="L74" s="345"/>
    </row>
    <row r="75" customFormat="false" ht="12.75" hidden="false" customHeight="false" outlineLevel="0" collapsed="false">
      <c r="B75" s="193"/>
      <c r="C75" s="81"/>
      <c r="D75" s="4"/>
      <c r="E75" s="4"/>
      <c r="F75" s="4"/>
      <c r="G75" s="4"/>
      <c r="H75" s="4"/>
      <c r="I75" s="340"/>
      <c r="J75" s="340"/>
      <c r="K75" s="4"/>
      <c r="L75" s="345"/>
    </row>
    <row r="76" customFormat="false" ht="12.75" hidden="false" customHeight="false" outlineLevel="0" collapsed="false">
      <c r="B76" s="193"/>
      <c r="C76" s="81"/>
      <c r="D76" s="4"/>
      <c r="E76" s="4"/>
      <c r="F76" s="4"/>
      <c r="G76" s="4"/>
      <c r="H76" s="4"/>
      <c r="I76" s="340"/>
      <c r="J76" s="340"/>
      <c r="K76" s="4"/>
      <c r="L76" s="345"/>
    </row>
    <row r="77" customFormat="false" ht="12.75" hidden="false" customHeight="false" outlineLevel="0" collapsed="false">
      <c r="C77" s="81"/>
      <c r="D77" s="4"/>
      <c r="E77" s="4"/>
      <c r="F77" s="4"/>
      <c r="G77" s="4"/>
      <c r="H77" s="4"/>
      <c r="I77" s="340"/>
      <c r="J77" s="340"/>
      <c r="K77" s="4"/>
      <c r="L77" s="345"/>
    </row>
  </sheetData>
  <conditionalFormatting sqref="J15:J24">
    <cfRule type="expression" priority="2" aboveAverage="0" equalAverage="0" bottom="0" percent="0" rank="0" text="" dxfId="68">
      <formula>NOT($J15="")</formula>
    </cfRule>
  </conditionalFormatting>
  <conditionalFormatting sqref="C15:I24">
    <cfRule type="expression" priority="3" aboveAverage="0" equalAverage="0" bottom="0" percent="0" rank="0" text="" dxfId="69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  <col collapsed="false" customWidth="true" hidden="false" outlineLevel="0" max="16" min="16" style="0" width="25.99"/>
    <col collapsed="false" customWidth="true" hidden="false" outlineLevel="0" max="17" min="17" style="0" width="71.41"/>
    <col collapsed="false" customWidth="true" hidden="false" outlineLevel="0" max="18" min="18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83</v>
      </c>
      <c r="J1" s="174"/>
      <c r="K1" s="177"/>
      <c r="L1" s="91"/>
      <c r="M1" s="178" t="n">
        <f aca="false">M$14/2</f>
        <v>29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3</f>
        <v>=PA01E10+PLC02 CPU0 : COIL HANDLING PLC</v>
      </c>
      <c r="D2" s="183"/>
      <c r="E2" s="184"/>
      <c r="F2" s="184"/>
      <c r="G2" s="184"/>
      <c r="H2" s="185" t="s">
        <v>3</v>
      </c>
      <c r="I2" s="186" t="n">
        <v>16770</v>
      </c>
      <c r="J2" s="184"/>
      <c r="K2" s="187"/>
      <c r="L2" s="91"/>
      <c r="M2" s="178" t="n">
        <f aca="false">M$6+M$14*MAX(1,E$14)+M$29</f>
        <v>72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18" hidden="false" customHeight="true" outlineLevel="0" collapsed="false">
      <c r="A9" s="107" t="s">
        <v>255</v>
      </c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M27+N27-N15</f>
        <v>58</v>
      </c>
      <c r="N14" s="179"/>
      <c r="P14" s="342"/>
      <c r="Q14" s="342"/>
    </row>
    <row r="15" s="93" customFormat="true" ht="18" hidden="false" customHeight="true" outlineLevel="0" collapsed="false">
      <c r="A15" s="107"/>
      <c r="B15" s="107"/>
      <c r="C15" s="108" t="s">
        <v>1237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P15" s="125"/>
    </row>
    <row r="16" s="93" customFormat="true" ht="30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1238</v>
      </c>
      <c r="D16" s="109" t="s">
        <v>93</v>
      </c>
      <c r="E16" s="109" t="n">
        <f aca="false">Constants!B$25</f>
        <v>20</v>
      </c>
      <c r="F16" s="109"/>
      <c r="G16" s="248"/>
      <c r="H16" s="109"/>
      <c r="I16" s="108" t="s">
        <v>1266</v>
      </c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M15+N15</f>
        <v>16</v>
      </c>
      <c r="P16" s="125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190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M16+N16</f>
        <v>36</v>
      </c>
      <c r="P17" s="125"/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40</v>
      </c>
      <c r="B18" s="107"/>
      <c r="C18" s="108" t="s">
        <v>696</v>
      </c>
      <c r="D18" s="109" t="s">
        <v>87</v>
      </c>
      <c r="E18" s="109"/>
      <c r="F18" s="109"/>
      <c r="G18" s="248"/>
      <c r="H18" s="109"/>
      <c r="I18" s="108"/>
      <c r="J18" s="110" t="s">
        <v>620</v>
      </c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9" t="n">
        <f aca="false">M17+N17</f>
        <v>40</v>
      </c>
      <c r="P18" s="125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2</v>
      </c>
      <c r="B19" s="107"/>
      <c r="C19" s="108" t="s">
        <v>697</v>
      </c>
      <c r="D19" s="109" t="s">
        <v>87</v>
      </c>
      <c r="E19" s="109"/>
      <c r="F19" s="109"/>
      <c r="G19" s="248"/>
      <c r="H19" s="109"/>
      <c r="I19" s="108"/>
      <c r="J19" s="110" t="s">
        <v>620</v>
      </c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M18+N18</f>
        <v>42</v>
      </c>
      <c r="P19" s="125"/>
    </row>
    <row r="20" s="93" customFormat="true" ht="25.5" hidden="false" customHeight="false" outlineLevel="0" collapsed="false">
      <c r="A20" s="107" t="str">
        <f aca="false">CONCATENATE(IF($M20/MAX(1,$E20)=1,"DBB",""),IF($M20/MAX(1,$E20)=2,"DBW",""),IF($M20/MAX(1,$E20)=4,"DBD",""),IF($M20/MAX(1,$E20)=8,"DBQ","")," ",TEXT($N20,"0000"))</f>
        <v>DBW 0044</v>
      </c>
      <c r="B20" s="107"/>
      <c r="C20" s="108" t="s">
        <v>1262</v>
      </c>
      <c r="D20" s="109" t="s">
        <v>87</v>
      </c>
      <c r="E20" s="109"/>
      <c r="F20" s="109"/>
      <c r="G20" s="248"/>
      <c r="H20" s="109"/>
      <c r="I20" s="108" t="s">
        <v>757</v>
      </c>
      <c r="J20" s="110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2</v>
      </c>
      <c r="N20" s="179" t="n">
        <f aca="false">M19+N19</f>
        <v>44</v>
      </c>
      <c r="P20" s="125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W 0046</v>
      </c>
      <c r="B21" s="107"/>
      <c r="C21" s="108" t="s">
        <v>1263</v>
      </c>
      <c r="D21" s="109" t="s">
        <v>87</v>
      </c>
      <c r="E21" s="109"/>
      <c r="F21" s="109"/>
      <c r="G21" s="248"/>
      <c r="H21" s="109"/>
      <c r="I21" s="108"/>
      <c r="J21" s="257"/>
      <c r="K21" s="111" t="s">
        <v>251</v>
      </c>
      <c r="L21" s="120" t="s">
        <v>252</v>
      </c>
      <c r="M21" s="179" t="n">
        <f aca="false">SUMIF(Constants!$A$1:$A$14,D21,Constants!$B$1:$B$14)*MAX(1,E21)</f>
        <v>2</v>
      </c>
      <c r="N21" s="179" t="n">
        <f aca="false">M20+N20</f>
        <v>46</v>
      </c>
      <c r="P21" s="125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48</v>
      </c>
      <c r="B22" s="107"/>
      <c r="C22" s="108" t="s">
        <v>1264</v>
      </c>
      <c r="D22" s="109" t="s">
        <v>91</v>
      </c>
      <c r="E22" s="109"/>
      <c r="F22" s="109"/>
      <c r="G22" s="248"/>
      <c r="H22" s="109" t="s">
        <v>127</v>
      </c>
      <c r="I22" s="108"/>
      <c r="J22" s="257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M21+N21</f>
        <v>48</v>
      </c>
      <c r="P22" s="125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W 0052</v>
      </c>
      <c r="B23" s="107"/>
      <c r="C23" s="108" t="s">
        <v>1265</v>
      </c>
      <c r="D23" s="109" t="s">
        <v>87</v>
      </c>
      <c r="E23" s="109"/>
      <c r="F23" s="109"/>
      <c r="G23" s="248"/>
      <c r="H23" s="109"/>
      <c r="I23" s="108"/>
      <c r="J23" s="257" t="s">
        <v>620</v>
      </c>
      <c r="K23" s="111" t="s">
        <v>251</v>
      </c>
      <c r="L23" s="120" t="s">
        <v>252</v>
      </c>
      <c r="M23" s="179" t="n">
        <f aca="false">SUMIF(Constants!$A$1:$A$14,D23,Constants!$B$1:$B$14)*MAX(1,E23)</f>
        <v>2</v>
      </c>
      <c r="N23" s="179" t="n">
        <f aca="false">M22+N22</f>
        <v>52</v>
      </c>
      <c r="P23" s="125"/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54</v>
      </c>
      <c r="B24" s="107"/>
      <c r="C24" s="108" t="s">
        <v>1302</v>
      </c>
      <c r="D24" s="109" t="s">
        <v>91</v>
      </c>
      <c r="E24" s="109"/>
      <c r="F24" s="109"/>
      <c r="G24" s="248"/>
      <c r="H24" s="109"/>
      <c r="I24" s="108"/>
      <c r="J24" s="110" t="s">
        <v>620</v>
      </c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M23+N23</f>
        <v>54</v>
      </c>
      <c r="P24" s="125"/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58</v>
      </c>
      <c r="B25" s="107"/>
      <c r="C25" s="108" t="s">
        <v>1303</v>
      </c>
      <c r="D25" s="109" t="s">
        <v>91</v>
      </c>
      <c r="E25" s="109"/>
      <c r="F25" s="109"/>
      <c r="G25" s="248"/>
      <c r="H25" s="109"/>
      <c r="I25" s="108"/>
      <c r="J25" s="110" t="s">
        <v>620</v>
      </c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M24+N24</f>
        <v>58</v>
      </c>
      <c r="P25" s="125"/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62</v>
      </c>
      <c r="B26" s="107"/>
      <c r="C26" s="108" t="s">
        <v>1304</v>
      </c>
      <c r="D26" s="109" t="s">
        <v>91</v>
      </c>
      <c r="E26" s="109"/>
      <c r="F26" s="109"/>
      <c r="G26" s="248"/>
      <c r="H26" s="109"/>
      <c r="I26" s="108"/>
      <c r="J26" s="110" t="s">
        <v>620</v>
      </c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M25+N25</f>
        <v>62</v>
      </c>
      <c r="P26" s="125"/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066</v>
      </c>
      <c r="B27" s="107"/>
      <c r="C27" s="108" t="s">
        <v>1305</v>
      </c>
      <c r="D27" s="109" t="s">
        <v>91</v>
      </c>
      <c r="E27" s="109"/>
      <c r="F27" s="109"/>
      <c r="G27" s="248"/>
      <c r="H27" s="109"/>
      <c r="I27" s="108"/>
      <c r="J27" s="110" t="s">
        <v>620</v>
      </c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M26+N26</f>
        <v>66</v>
      </c>
      <c r="P27" s="125"/>
    </row>
    <row r="28" s="93" customFormat="true" ht="18" hidden="false" customHeight="true" outlineLevel="0" collapsed="false">
      <c r="A28" s="107"/>
      <c r="B28" s="107"/>
      <c r="C28" s="108"/>
      <c r="D28" s="109"/>
      <c r="E28" s="109"/>
      <c r="F28" s="109"/>
      <c r="G28" s="248"/>
      <c r="H28" s="109"/>
      <c r="I28" s="108"/>
      <c r="J28" s="110"/>
      <c r="K28" s="111"/>
      <c r="L28" s="120"/>
      <c r="M28" s="179"/>
      <c r="N28" s="179"/>
      <c r="P28" s="125"/>
    </row>
    <row r="29" customFormat="false" ht="18" hidden="false" customHeight="true" outlineLevel="0" collapsed="false">
      <c r="A29" s="113"/>
      <c r="B29" s="113"/>
      <c r="C29" s="114" t="s">
        <v>585</v>
      </c>
      <c r="D29" s="115"/>
      <c r="E29" s="115"/>
      <c r="F29" s="115"/>
      <c r="G29" s="117"/>
      <c r="H29" s="115"/>
      <c r="I29" s="116"/>
      <c r="J29" s="116"/>
      <c r="K29" s="118"/>
      <c r="L29" s="121"/>
      <c r="M29" s="188" t="n">
        <f aca="false">SUM(M30)</f>
        <v>2</v>
      </c>
      <c r="N29" s="178"/>
      <c r="P29" s="81"/>
      <c r="Q29" s="81"/>
    </row>
    <row r="30" customFormat="fals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W 0070</v>
      </c>
      <c r="B30" s="107"/>
      <c r="C30" s="108" t="s">
        <v>292</v>
      </c>
      <c r="D30" s="109" t="s">
        <v>87</v>
      </c>
      <c r="E30" s="109"/>
      <c r="F30" s="109"/>
      <c r="G30" s="110"/>
      <c r="H30" s="109"/>
      <c r="I30" s="108"/>
      <c r="J30" s="108"/>
      <c r="K30" s="111" t="s">
        <v>251</v>
      </c>
      <c r="L30" s="120" t="s">
        <v>252</v>
      </c>
      <c r="M30" s="179" t="n">
        <f aca="false">SUMIF(Constants!$A$1:$A$14,D30,Constants!$B$1:$B$14)*MAX(1,E30)</f>
        <v>2</v>
      </c>
      <c r="N30" s="178" t="n">
        <f aca="false">M$6+M$14*MAX(1,E$14)</f>
        <v>70</v>
      </c>
      <c r="P30" s="81"/>
      <c r="Q30" s="81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  <c r="P31" s="81"/>
      <c r="Q31" s="81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  <c r="P32" s="81"/>
      <c r="Q32" s="81"/>
    </row>
    <row r="33" customFormat="false" ht="18" hidden="false" customHeight="true" outlineLevel="0" collapsed="false">
      <c r="A33" s="107"/>
      <c r="B33" s="107"/>
      <c r="C33" s="108"/>
      <c r="D33" s="109"/>
      <c r="E33" s="109"/>
      <c r="F33" s="109"/>
      <c r="G33" s="110"/>
      <c r="H33" s="109"/>
      <c r="I33" s="108"/>
      <c r="J33" s="108"/>
      <c r="K33" s="111"/>
      <c r="L33" s="120"/>
      <c r="M33" s="179"/>
      <c r="N33" s="178"/>
      <c r="P33" s="81"/>
      <c r="Q33" s="81"/>
    </row>
    <row r="34" customFormat="false" ht="18" hidden="false" customHeight="true" outlineLevel="0" collapsed="false">
      <c r="A34" s="107"/>
      <c r="B34" s="107"/>
      <c r="C34" s="108"/>
      <c r="D34" s="109"/>
      <c r="E34" s="109"/>
      <c r="F34" s="109"/>
      <c r="G34" s="110"/>
      <c r="H34" s="109"/>
      <c r="I34" s="108"/>
      <c r="J34" s="108"/>
      <c r="K34" s="111"/>
      <c r="L34" s="120"/>
      <c r="M34" s="179"/>
      <c r="N34" s="178"/>
      <c r="P34" s="81"/>
      <c r="Q34" s="81"/>
    </row>
    <row r="35" customFormat="false" ht="18" hidden="false" customHeight="true" outlineLevel="0" collapsed="false">
      <c r="A35" s="107"/>
      <c r="B35" s="107"/>
      <c r="C35" s="108"/>
      <c r="D35" s="109"/>
      <c r="E35" s="109"/>
      <c r="F35" s="109"/>
      <c r="G35" s="110"/>
      <c r="H35" s="109"/>
      <c r="I35" s="108"/>
      <c r="J35" s="108"/>
      <c r="K35" s="111"/>
      <c r="L35" s="120"/>
      <c r="M35" s="179"/>
      <c r="N35" s="178"/>
    </row>
    <row r="36" customFormat="false" ht="18" hidden="false" customHeight="true" outlineLevel="0" collapsed="false">
      <c r="A36" s="107"/>
      <c r="B36" s="107"/>
      <c r="C36" s="108"/>
      <c r="D36" s="109"/>
      <c r="E36" s="109"/>
      <c r="F36" s="109"/>
      <c r="G36" s="110"/>
      <c r="H36" s="109"/>
      <c r="I36" s="108"/>
      <c r="J36" s="108"/>
      <c r="K36" s="111"/>
      <c r="L36" s="120"/>
      <c r="M36" s="179"/>
      <c r="N36" s="178"/>
    </row>
    <row r="37" customFormat="false" ht="12.75" hidden="false" customHeight="false" outlineLevel="0" collapsed="false">
      <c r="A37" s="169"/>
    </row>
    <row r="38" customFormat="false" ht="12.75" hidden="false" customHeight="false" outlineLevel="0" collapsed="false">
      <c r="A38" s="267"/>
      <c r="B38" s="193"/>
    </row>
    <row r="39" customFormat="false" ht="12.75" hidden="false" customHeight="false" outlineLevel="0" collapsed="false">
      <c r="A39" s="164"/>
      <c r="B39" s="194"/>
    </row>
    <row r="40" customFormat="false" ht="12.75" hidden="false" customHeight="false" outlineLevel="0" collapsed="false">
      <c r="A40" s="193"/>
      <c r="B40" s="193"/>
      <c r="C40" s="169"/>
    </row>
    <row r="41" customFormat="false" ht="12.75" hidden="false" customHeight="false" outlineLevel="0" collapsed="false">
      <c r="A41" s="137"/>
      <c r="B41" s="138"/>
    </row>
    <row r="42" customFormat="false" ht="12.75" hidden="false" customHeight="false" outlineLevel="0" collapsed="false">
      <c r="B42" s="138"/>
    </row>
    <row r="43" customFormat="false" ht="12.75" hidden="false" customHeight="false" outlineLevel="0" collapsed="false">
      <c r="B43" s="138"/>
    </row>
    <row r="44" customFormat="false" ht="12.75" hidden="false" customHeight="false" outlineLevel="0" collapsed="false">
      <c r="B44" s="138"/>
      <c r="C44" s="340"/>
      <c r="D44" s="4"/>
      <c r="E44" s="4"/>
      <c r="F44" s="4"/>
      <c r="G44" s="4"/>
      <c r="H44" s="4"/>
      <c r="I44" s="340"/>
      <c r="J44" s="340"/>
      <c r="K44" s="4"/>
      <c r="L44" s="345"/>
      <c r="M44" s="178"/>
      <c r="N44" s="178"/>
    </row>
    <row r="45" customFormat="false" ht="12.75" hidden="false" customHeight="false" outlineLevel="0" collapsed="false">
      <c r="A45" s="137"/>
      <c r="B45" s="138"/>
      <c r="C45" s="340"/>
      <c r="D45" s="4"/>
      <c r="E45" s="4"/>
      <c r="F45" s="4"/>
      <c r="G45" s="4"/>
      <c r="H45" s="4"/>
      <c r="I45" s="340"/>
      <c r="J45" s="340"/>
      <c r="K45" s="4"/>
      <c r="L45" s="345"/>
      <c r="M45" s="178"/>
      <c r="N45" s="178"/>
    </row>
    <row r="46" customFormat="false" ht="12.75" hidden="false" customHeight="false" outlineLevel="0" collapsed="false">
      <c r="A46" s="137"/>
      <c r="B46" s="138"/>
      <c r="C46" s="81"/>
      <c r="D46" s="4"/>
      <c r="E46" s="4"/>
      <c r="F46" s="4"/>
      <c r="G46" s="4"/>
      <c r="H46" s="4"/>
      <c r="I46" s="340"/>
      <c r="J46" s="340"/>
      <c r="K46" s="4"/>
      <c r="L46" s="345"/>
    </row>
    <row r="47" customFormat="false" ht="12.75" hidden="false" customHeight="false" outlineLevel="0" collapsed="false">
      <c r="A47" s="137"/>
      <c r="B47" s="138"/>
      <c r="C47" s="81"/>
      <c r="D47" s="4"/>
      <c r="E47" s="4"/>
      <c r="F47" s="4"/>
      <c r="G47" s="4"/>
      <c r="H47" s="4"/>
      <c r="I47" s="340"/>
      <c r="J47" s="340"/>
      <c r="K47" s="4"/>
      <c r="L47" s="345"/>
    </row>
    <row r="48" customFormat="false" ht="12.75" hidden="false" customHeight="false" outlineLevel="0" collapsed="false">
      <c r="A48" s="137"/>
      <c r="B48" s="138"/>
      <c r="C48" s="81"/>
      <c r="D48" s="4"/>
      <c r="E48" s="4"/>
      <c r="F48" s="4"/>
      <c r="G48" s="4"/>
      <c r="H48" s="4"/>
      <c r="I48" s="340"/>
      <c r="J48" s="340"/>
      <c r="K48" s="4"/>
      <c r="L48" s="345"/>
    </row>
    <row r="49" customFormat="false" ht="12.75" hidden="false" customHeight="false" outlineLevel="0" collapsed="false">
      <c r="A49" s="137"/>
      <c r="B49" s="138"/>
      <c r="C49" s="81"/>
      <c r="D49" s="4"/>
      <c r="E49" s="4"/>
      <c r="F49" s="4"/>
      <c r="G49" s="4"/>
      <c r="H49" s="4"/>
      <c r="I49" s="340"/>
      <c r="J49" s="340"/>
      <c r="K49" s="4"/>
      <c r="L49" s="345"/>
    </row>
    <row r="50" customFormat="false" ht="12.75" hidden="false" customHeight="false" outlineLevel="0" collapsed="false">
      <c r="A50" s="137"/>
      <c r="B50" s="138"/>
      <c r="C50" s="81"/>
      <c r="D50" s="4"/>
      <c r="E50" s="4"/>
      <c r="F50" s="4"/>
      <c r="G50" s="4"/>
      <c r="H50" s="4"/>
      <c r="I50" s="340"/>
      <c r="J50" s="340"/>
      <c r="K50" s="4"/>
      <c r="L50" s="345"/>
    </row>
    <row r="51" customFormat="false" ht="12.75" hidden="false" customHeight="false" outlineLevel="0" collapsed="false">
      <c r="A51" s="137"/>
      <c r="B51" s="138"/>
      <c r="C51" s="81"/>
      <c r="D51" s="4"/>
      <c r="E51" s="4"/>
      <c r="F51" s="4"/>
      <c r="G51" s="4"/>
      <c r="H51" s="4"/>
      <c r="I51" s="340"/>
      <c r="J51" s="340"/>
      <c r="K51" s="4"/>
      <c r="L51" s="345"/>
    </row>
    <row r="52" customFormat="false" ht="12.75" hidden="false" customHeight="false" outlineLevel="0" collapsed="false">
      <c r="A52" s="137"/>
      <c r="B52" s="138"/>
      <c r="C52" s="81"/>
      <c r="D52" s="4"/>
      <c r="E52" s="4"/>
      <c r="F52" s="4"/>
      <c r="G52" s="4"/>
      <c r="H52" s="4"/>
      <c r="I52" s="340"/>
      <c r="J52" s="340"/>
      <c r="K52" s="4"/>
      <c r="L52" s="345"/>
    </row>
    <row r="58" customFormat="false" ht="12.75" hidden="false" customHeight="false" outlineLevel="0" collapsed="false">
      <c r="C58" s="81"/>
      <c r="D58" s="4"/>
      <c r="E58" s="4"/>
      <c r="F58" s="4"/>
      <c r="G58" s="4"/>
      <c r="H58" s="4"/>
      <c r="I58" s="340"/>
      <c r="J58" s="340"/>
      <c r="K58" s="4"/>
      <c r="L58" s="345"/>
    </row>
    <row r="59" customFormat="false" ht="12.75" hidden="false" customHeight="false" outlineLevel="0" collapsed="false">
      <c r="C59" s="81"/>
      <c r="D59" s="4"/>
      <c r="E59" s="4"/>
      <c r="F59" s="4"/>
      <c r="G59" s="4"/>
      <c r="H59" s="4"/>
      <c r="I59" s="340"/>
      <c r="J59" s="340"/>
      <c r="K59" s="4"/>
      <c r="L59" s="345"/>
    </row>
    <row r="61" customFormat="false" ht="12.75" hidden="false" customHeight="false" outlineLevel="0" collapsed="false">
      <c r="C61" s="81"/>
      <c r="D61" s="4"/>
      <c r="E61" s="4"/>
      <c r="F61" s="4"/>
      <c r="G61" s="4"/>
      <c r="H61" s="4"/>
      <c r="I61" s="340"/>
      <c r="J61" s="340"/>
      <c r="K61" s="4"/>
      <c r="L61" s="345"/>
    </row>
    <row r="62" customFormat="false" ht="12.75" hidden="false" customHeight="false" outlineLevel="0" collapsed="false">
      <c r="C62" s="81"/>
      <c r="D62" s="4"/>
      <c r="E62" s="4"/>
      <c r="F62" s="4"/>
      <c r="G62" s="4"/>
      <c r="H62" s="4"/>
      <c r="I62" s="340"/>
      <c r="J62" s="340"/>
      <c r="K62" s="4"/>
      <c r="L62" s="345"/>
    </row>
    <row r="63" customFormat="false" ht="12.75" hidden="false" customHeight="false" outlineLevel="0" collapsed="false">
      <c r="C63" s="81"/>
      <c r="D63" s="4"/>
      <c r="E63" s="4"/>
      <c r="F63" s="4"/>
      <c r="G63" s="4"/>
      <c r="H63" s="4"/>
      <c r="I63" s="340"/>
      <c r="J63" s="340"/>
      <c r="K63" s="4"/>
      <c r="L63" s="345"/>
    </row>
    <row r="64" customFormat="false" ht="12.75" hidden="false" customHeight="false" outlineLevel="0" collapsed="false">
      <c r="C64" s="81"/>
      <c r="D64" s="4"/>
      <c r="E64" s="4"/>
      <c r="F64" s="4"/>
      <c r="G64" s="4"/>
      <c r="H64" s="4"/>
      <c r="I64" s="340"/>
      <c r="J64" s="340"/>
      <c r="K64" s="4"/>
      <c r="L64" s="345"/>
    </row>
    <row r="65" customFormat="false" ht="12.75" hidden="false" customHeight="false" outlineLevel="0" collapsed="false">
      <c r="C65" s="81"/>
      <c r="D65" s="4"/>
      <c r="E65" s="4"/>
      <c r="F65" s="4"/>
      <c r="G65" s="4"/>
      <c r="H65" s="4"/>
      <c r="I65" s="340"/>
      <c r="J65" s="340"/>
      <c r="K65" s="4"/>
      <c r="L65" s="345"/>
    </row>
    <row r="66" customFormat="false" ht="12.75" hidden="false" customHeight="false" outlineLevel="0" collapsed="false">
      <c r="C66" s="81"/>
      <c r="D66" s="4"/>
      <c r="E66" s="4"/>
      <c r="F66" s="4"/>
      <c r="G66" s="4"/>
      <c r="H66" s="4"/>
      <c r="I66" s="340"/>
      <c r="J66" s="340"/>
      <c r="K66" s="4"/>
      <c r="L66" s="345"/>
    </row>
    <row r="67" customFormat="false" ht="12.75" hidden="false" customHeight="false" outlineLevel="0" collapsed="false">
      <c r="C67" s="81"/>
      <c r="D67" s="4"/>
      <c r="E67" s="4"/>
      <c r="F67" s="4"/>
      <c r="G67" s="4"/>
      <c r="H67" s="4"/>
      <c r="I67" s="340"/>
      <c r="J67" s="340"/>
      <c r="K67" s="4"/>
      <c r="L67" s="345"/>
    </row>
    <row r="68" customFormat="false" ht="12.75" hidden="false" customHeight="false" outlineLevel="0" collapsed="false">
      <c r="C68" s="81"/>
      <c r="D68" s="4"/>
      <c r="E68" s="4"/>
      <c r="F68" s="4"/>
      <c r="G68" s="4"/>
      <c r="H68" s="4"/>
      <c r="I68" s="340"/>
      <c r="J68" s="340"/>
      <c r="K68" s="4"/>
      <c r="L68" s="345"/>
    </row>
    <row r="69" customFormat="false" ht="12.75" hidden="false" customHeight="false" outlineLevel="0" collapsed="false">
      <c r="C69" s="81"/>
      <c r="D69" s="4"/>
      <c r="E69" s="4"/>
      <c r="F69" s="4"/>
      <c r="G69" s="4"/>
      <c r="H69" s="4"/>
      <c r="I69" s="340"/>
      <c r="J69" s="340"/>
      <c r="K69" s="4"/>
      <c r="L69" s="345"/>
    </row>
    <row r="70" customFormat="false" ht="12.75" hidden="false" customHeight="false" outlineLevel="0" collapsed="false">
      <c r="C70" s="81"/>
      <c r="D70" s="4"/>
      <c r="E70" s="4"/>
      <c r="F70" s="4"/>
      <c r="G70" s="4"/>
      <c r="H70" s="4"/>
      <c r="I70" s="340"/>
      <c r="J70" s="340"/>
      <c r="K70" s="4"/>
      <c r="L70" s="345"/>
    </row>
    <row r="71" customFormat="false" ht="12.75" hidden="false" customHeight="false" outlineLevel="0" collapsed="false">
      <c r="C71" s="81"/>
      <c r="D71" s="4"/>
      <c r="E71" s="4"/>
      <c r="F71" s="4"/>
      <c r="G71" s="4"/>
      <c r="H71" s="4"/>
      <c r="I71" s="340"/>
      <c r="J71" s="340"/>
      <c r="K71" s="4"/>
      <c r="L71" s="345"/>
    </row>
    <row r="72" customFormat="false" ht="12.75" hidden="false" customHeight="false" outlineLevel="0" collapsed="false">
      <c r="C72" s="81"/>
      <c r="D72" s="4"/>
      <c r="E72" s="4"/>
      <c r="F72" s="4"/>
      <c r="G72" s="4"/>
      <c r="H72" s="4"/>
      <c r="I72" s="340"/>
      <c r="J72" s="340"/>
      <c r="K72" s="4"/>
      <c r="L72" s="345"/>
    </row>
    <row r="73" customFormat="false" ht="12.75" hidden="false" customHeight="false" outlineLevel="0" collapsed="false">
      <c r="C73" s="81"/>
      <c r="D73" s="4"/>
      <c r="E73" s="4"/>
      <c r="F73" s="4"/>
      <c r="G73" s="4"/>
      <c r="H73" s="4"/>
      <c r="I73" s="340"/>
      <c r="J73" s="340"/>
      <c r="K73" s="4"/>
      <c r="L73" s="345"/>
    </row>
    <row r="74" customFormat="false" ht="12.75" hidden="false" customHeight="false" outlineLevel="0" collapsed="false">
      <c r="C74" s="81"/>
      <c r="D74" s="4"/>
      <c r="E74" s="4"/>
      <c r="F74" s="4"/>
      <c r="G74" s="4"/>
      <c r="H74" s="4"/>
      <c r="I74" s="340"/>
      <c r="J74" s="340"/>
      <c r="K74" s="4"/>
      <c r="L74" s="345"/>
    </row>
    <row r="75" customFormat="false" ht="12.75" hidden="false" customHeight="false" outlineLevel="0" collapsed="false">
      <c r="C75" s="81"/>
      <c r="D75" s="4"/>
      <c r="E75" s="4"/>
      <c r="F75" s="4"/>
      <c r="G75" s="4"/>
      <c r="H75" s="4"/>
      <c r="I75" s="340"/>
      <c r="J75" s="340"/>
      <c r="K75" s="4"/>
      <c r="L75" s="345"/>
    </row>
    <row r="76" customFormat="false" ht="12.75" hidden="false" customHeight="false" outlineLevel="0" collapsed="false">
      <c r="C76" s="81"/>
      <c r="D76" s="4"/>
      <c r="E76" s="4"/>
      <c r="F76" s="4"/>
      <c r="G76" s="4"/>
      <c r="H76" s="4"/>
      <c r="I76" s="340"/>
      <c r="J76" s="340"/>
      <c r="K76" s="4"/>
      <c r="L76" s="345"/>
    </row>
    <row r="77" customFormat="false" ht="12.75" hidden="false" customHeight="false" outlineLevel="0" collapsed="false">
      <c r="C77" s="81"/>
      <c r="D77" s="4"/>
      <c r="E77" s="4"/>
      <c r="F77" s="4"/>
      <c r="G77" s="4"/>
      <c r="H77" s="4"/>
      <c r="I77" s="340"/>
      <c r="J77" s="340"/>
      <c r="K77" s="4"/>
      <c r="L77" s="345"/>
    </row>
  </sheetData>
  <conditionalFormatting sqref="J15:J28">
    <cfRule type="expression" priority="2" aboveAverage="0" equalAverage="0" bottom="0" percent="0" rank="0" text="" dxfId="70">
      <formula>NOT($J15="")</formula>
    </cfRule>
  </conditionalFormatting>
  <conditionalFormatting sqref="C15:I28">
    <cfRule type="expression" priority="3" aboveAverage="0" equalAverage="0" bottom="0" percent="0" rank="0" text="" dxfId="71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5.41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5" min="13" style="1" width="9.14"/>
    <col collapsed="false" customWidth="true" hidden="false" outlineLevel="0" max="16" min="16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6</f>
        <v>=PA01E10+PLC03 CPU0 : SPEED MASTER PLC</v>
      </c>
      <c r="D1" s="173"/>
      <c r="E1" s="174"/>
      <c r="F1" s="174"/>
      <c r="G1" s="174"/>
      <c r="H1" s="175" t="s">
        <v>3</v>
      </c>
      <c r="I1" s="176" t="n">
        <v>16650</v>
      </c>
      <c r="J1" s="174"/>
      <c r="K1" s="177"/>
      <c r="L1" s="91"/>
      <c r="M1" s="178" t="n">
        <f aca="false">M$14/2</f>
        <v>50</v>
      </c>
      <c r="N1" s="179"/>
      <c r="O1" s="195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10</v>
      </c>
      <c r="J2" s="184"/>
      <c r="K2" s="187"/>
      <c r="L2" s="91"/>
      <c r="M2" s="178" t="n">
        <f aca="false">M$6+M$14*MAX(1,E$14)+M$22</f>
        <v>514</v>
      </c>
      <c r="N2" s="179"/>
      <c r="O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  <c r="O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  <c r="O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  <c r="O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  <c r="O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  <c r="O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  <c r="O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  <c r="O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20+M$20-N$15</f>
        <v>100</v>
      </c>
      <c r="N14" s="179"/>
      <c r="O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B 0012</v>
      </c>
      <c r="B15" s="107"/>
      <c r="C15" s="108" t="s">
        <v>1306</v>
      </c>
      <c r="D15" s="109" t="s">
        <v>93</v>
      </c>
      <c r="E15" s="109" t="n">
        <f aca="false">Constants!$B$33</f>
        <v>80</v>
      </c>
      <c r="F15" s="109"/>
      <c r="G15" s="110"/>
      <c r="H15" s="109"/>
      <c r="I15" s="108"/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80</v>
      </c>
      <c r="N15" s="179" t="n">
        <f aca="false">M6</f>
        <v>12</v>
      </c>
      <c r="O15" s="179"/>
    </row>
    <row r="16" s="93" customFormat="true" ht="32.1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D 0092</v>
      </c>
      <c r="B16" s="107"/>
      <c r="C16" s="108" t="s">
        <v>1307</v>
      </c>
      <c r="D16" s="109" t="s">
        <v>89</v>
      </c>
      <c r="E16" s="109"/>
      <c r="F16" s="109" t="n">
        <v>1</v>
      </c>
      <c r="G16" s="110" t="n">
        <v>2</v>
      </c>
      <c r="H16" s="109"/>
      <c r="I16" s="108" t="s">
        <v>1308</v>
      </c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4</v>
      </c>
      <c r="N16" s="179" t="n">
        <f aca="false">N15+M15</f>
        <v>92</v>
      </c>
      <c r="O16" s="179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96</v>
      </c>
      <c r="B17" s="107"/>
      <c r="C17" s="108" t="s">
        <v>1309</v>
      </c>
      <c r="D17" s="109" t="s">
        <v>89</v>
      </c>
      <c r="E17" s="109"/>
      <c r="F17" s="109" t="n">
        <v>10</v>
      </c>
      <c r="G17" s="110" t="n">
        <v>50</v>
      </c>
      <c r="H17" s="109"/>
      <c r="I17" s="108" t="s">
        <v>1310</v>
      </c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96</v>
      </c>
      <c r="O17" s="179"/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100</v>
      </c>
      <c r="B18" s="107"/>
      <c r="C18" s="108" t="s">
        <v>696</v>
      </c>
      <c r="D18" s="109" t="s">
        <v>89</v>
      </c>
      <c r="E18" s="109"/>
      <c r="F18" s="109"/>
      <c r="G18" s="110"/>
      <c r="H18" s="109"/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4</v>
      </c>
      <c r="N18" s="179" t="n">
        <f aca="false">N17+M17</f>
        <v>100</v>
      </c>
      <c r="O18" s="179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104</v>
      </c>
      <c r="B19" s="107"/>
      <c r="C19" s="108" t="s">
        <v>697</v>
      </c>
      <c r="D19" s="109" t="s">
        <v>89</v>
      </c>
      <c r="E19" s="109"/>
      <c r="F19" s="109"/>
      <c r="G19" s="110"/>
      <c r="H19" s="109"/>
      <c r="I19" s="108"/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104</v>
      </c>
      <c r="O19" s="179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108</v>
      </c>
      <c r="B20" s="107"/>
      <c r="C20" s="108" t="s">
        <v>721</v>
      </c>
      <c r="D20" s="109" t="s">
        <v>89</v>
      </c>
      <c r="E20" s="109"/>
      <c r="F20" s="109"/>
      <c r="G20" s="110"/>
      <c r="H20" s="109"/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108</v>
      </c>
      <c r="O20" s="179"/>
    </row>
    <row r="21" customFormat="false" ht="18" hidden="false" customHeight="true" outlineLevel="0" collapsed="false">
      <c r="A21" s="107"/>
      <c r="B21" s="107"/>
      <c r="C21" s="108"/>
      <c r="D21" s="109"/>
      <c r="E21" s="109"/>
      <c r="F21" s="109"/>
      <c r="G21" s="110"/>
      <c r="H21" s="109"/>
      <c r="I21" s="108"/>
      <c r="J21" s="108"/>
      <c r="K21" s="111"/>
      <c r="L21" s="120"/>
      <c r="M21" s="189"/>
      <c r="N21" s="178"/>
    </row>
    <row r="22" customFormat="false" ht="18" hidden="false" customHeight="true" outlineLevel="0" collapsed="false">
      <c r="A22" s="113"/>
      <c r="B22" s="113"/>
      <c r="C22" s="114" t="s">
        <v>616</v>
      </c>
      <c r="D22" s="115"/>
      <c r="E22" s="115"/>
      <c r="F22" s="115"/>
      <c r="G22" s="117"/>
      <c r="H22" s="115"/>
      <c r="I22" s="116"/>
      <c r="J22" s="116"/>
      <c r="K22" s="118"/>
      <c r="L22" s="121"/>
      <c r="M22" s="188" t="n">
        <f aca="false">SUM(M23)</f>
        <v>2</v>
      </c>
      <c r="N22" s="178"/>
    </row>
    <row r="23" customFormat="fals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W 0512</v>
      </c>
      <c r="B23" s="107"/>
      <c r="C23" s="108" t="s">
        <v>292</v>
      </c>
      <c r="D23" s="109" t="s">
        <v>87</v>
      </c>
      <c r="E23" s="109"/>
      <c r="F23" s="109"/>
      <c r="G23" s="110"/>
      <c r="H23" s="109"/>
      <c r="I23" s="108"/>
      <c r="J23" s="108"/>
      <c r="K23" s="111" t="s">
        <v>251</v>
      </c>
      <c r="L23" s="120" t="s">
        <v>252</v>
      </c>
      <c r="M23" s="179" t="n">
        <f aca="false">SUMIF(Constants!$A$1:$A$14,D23,Constants!$B$1:$B$14)*MAX(1,E23)</f>
        <v>2</v>
      </c>
      <c r="N23" s="178" t="n">
        <f aca="false">M$6+M$14*MAX(1,E$14)</f>
        <v>512</v>
      </c>
    </row>
    <row r="24" customFormat="false" ht="18" hidden="false" customHeight="true" outlineLevel="0" collapsed="false">
      <c r="A24" s="107"/>
      <c r="B24" s="107"/>
      <c r="C24" s="108"/>
      <c r="D24" s="109"/>
      <c r="E24" s="109"/>
      <c r="F24" s="109"/>
      <c r="G24" s="110"/>
      <c r="H24" s="109"/>
      <c r="I24" s="108"/>
      <c r="J24" s="108"/>
      <c r="K24" s="111"/>
      <c r="L24" s="120"/>
      <c r="M24" s="179"/>
      <c r="N24" s="178"/>
    </row>
    <row r="25" customFormat="false" ht="18" hidden="false" customHeight="true" outlineLevel="0" collapsed="false">
      <c r="A25" s="107"/>
      <c r="B25" s="107"/>
      <c r="C25" s="108"/>
      <c r="D25" s="109"/>
      <c r="E25" s="109"/>
      <c r="F25" s="109"/>
      <c r="G25" s="110"/>
      <c r="H25" s="109"/>
      <c r="I25" s="108"/>
      <c r="J25" s="108"/>
      <c r="K25" s="111"/>
      <c r="L25" s="120"/>
      <c r="M25" s="179"/>
      <c r="N25" s="178"/>
    </row>
    <row r="26" customFormat="false" ht="18" hidden="false" customHeight="true" outlineLevel="0" collapsed="false">
      <c r="A26" s="107"/>
      <c r="B26" s="107"/>
      <c r="C26" s="108"/>
      <c r="D26" s="109"/>
      <c r="E26" s="109"/>
      <c r="F26" s="109"/>
      <c r="G26" s="110"/>
      <c r="H26" s="109"/>
      <c r="I26" s="108"/>
      <c r="J26" s="108"/>
      <c r="K26" s="111"/>
      <c r="L26" s="120"/>
      <c r="M26" s="179"/>
      <c r="N26" s="178"/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1" customFormat="false" ht="12.75" hidden="false" customHeight="false" outlineLevel="0" collapsed="false">
      <c r="A31" s="338"/>
      <c r="B31" s="193"/>
    </row>
    <row r="32" customFormat="false" ht="12.75" hidden="false" customHeight="false" outlineLevel="0" collapsed="false">
      <c r="A32" s="193"/>
      <c r="B32" s="193"/>
    </row>
    <row r="33" customFormat="false" ht="12.75" hidden="false" customHeight="false" outlineLevel="0" collapsed="false">
      <c r="A33" s="164"/>
      <c r="B33" s="193"/>
    </row>
    <row r="34" customFormat="false" ht="12.75" hidden="false" customHeight="false" outlineLevel="0" collapsed="false">
      <c r="A34" s="164"/>
      <c r="B34" s="193"/>
      <c r="C34" s="169"/>
      <c r="M34" s="178"/>
      <c r="N34" s="178"/>
    </row>
    <row r="35" customFormat="false" ht="12.75" hidden="false" customHeight="false" outlineLevel="0" collapsed="false">
      <c r="A35" s="164"/>
      <c r="B35" s="193"/>
      <c r="C35" s="169"/>
      <c r="M35" s="178"/>
      <c r="N35" s="178"/>
    </row>
    <row r="36" customFormat="false" ht="12.75" hidden="false" customHeight="false" outlineLevel="0" collapsed="false">
      <c r="A36" s="338"/>
      <c r="B36" s="193"/>
    </row>
    <row r="37" customFormat="false" ht="12.75" hidden="false" customHeight="false" outlineLevel="0" collapsed="false">
      <c r="A37" s="193"/>
      <c r="B37" s="193"/>
    </row>
    <row r="38" customFormat="false" ht="12.75" hidden="false" customHeight="false" outlineLevel="0" collapsed="false">
      <c r="A38" s="164"/>
      <c r="B38" s="193"/>
    </row>
    <row r="39" customFormat="false" ht="12.75" hidden="false" customHeight="false" outlineLevel="0" collapsed="false">
      <c r="A39" s="164"/>
      <c r="B39" s="193"/>
    </row>
    <row r="40" customFormat="false" ht="12.75" hidden="false" customHeight="false" outlineLevel="0" collapsed="false">
      <c r="A40" s="164"/>
      <c r="B40" s="193"/>
    </row>
    <row r="41" customFormat="false" ht="12.75" hidden="false" customHeight="false" outlineLevel="0" collapsed="false">
      <c r="B41" s="193"/>
    </row>
    <row r="42" customFormat="false" ht="12.75" hidden="false" customHeight="false" outlineLevel="0" collapsed="false">
      <c r="B42" s="193"/>
    </row>
  </sheetData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14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5" min="13" style="1" width="9.14"/>
    <col collapsed="false" customWidth="true" hidden="false" outlineLevel="0" max="16" min="16" style="0" width="9.14"/>
  </cols>
  <sheetData>
    <row r="1" s="94" customFormat="true" ht="18" hidden="false" customHeight="true" outlineLevel="0" collapsed="false">
      <c r="A1" s="86" t="s">
        <v>238</v>
      </c>
      <c r="B1" s="87"/>
      <c r="C1" s="88" t="str">
        <f aca="false">ITEMS!$B$4</f>
        <v>=PA01E10+PLC02 CPU1 : MILL AUXILIARY PLC</v>
      </c>
      <c r="D1" s="86" t="s">
        <v>1311</v>
      </c>
      <c r="E1" s="89"/>
      <c r="F1" s="90"/>
      <c r="G1" s="90"/>
      <c r="H1" s="90"/>
      <c r="I1" s="89"/>
      <c r="J1" s="89"/>
      <c r="K1" s="87"/>
      <c r="L1" s="91"/>
      <c r="M1" s="178" t="n">
        <f aca="false">M$14/2</f>
        <v>477</v>
      </c>
      <c r="N1" s="179"/>
      <c r="O1" s="195"/>
    </row>
    <row r="2" s="94" customFormat="true" ht="18" hidden="false" customHeight="true" outlineLevel="0" collapsed="false">
      <c r="A2" s="86" t="s">
        <v>240</v>
      </c>
      <c r="B2" s="87"/>
      <c r="C2" s="95" t="str">
        <f aca="false">ITEMS!$B$2</f>
        <v>=PD01E00+SSY01 : LEVEL 2 SERVER</v>
      </c>
      <c r="D2" s="86" t="s">
        <v>1312</v>
      </c>
      <c r="E2" s="89"/>
      <c r="F2" s="90"/>
      <c r="G2" s="90"/>
      <c r="H2" s="90"/>
      <c r="I2" s="89"/>
      <c r="J2" s="89"/>
      <c r="K2" s="87"/>
      <c r="L2" s="91"/>
      <c r="M2" s="178" t="n">
        <f aca="false">M$6+M$14*MAX(1,E$14)+M$102</f>
        <v>9554</v>
      </c>
      <c r="N2" s="179"/>
      <c r="O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  <c r="O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195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195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  <c r="O7" s="195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10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  <c r="O8" s="195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10</v>
      </c>
      <c r="G9" s="110" t="n">
        <f aca="false">E14</f>
        <v>10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  <c r="O9" s="195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  <c r="O10" s="195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  <c r="O11" s="195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  <c r="O12" s="195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195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10</v>
      </c>
      <c r="F14" s="115"/>
      <c r="G14" s="117"/>
      <c r="H14" s="115"/>
      <c r="I14" s="116"/>
      <c r="J14" s="116"/>
      <c r="K14" s="118"/>
      <c r="L14" s="121"/>
      <c r="M14" s="188" t="n">
        <f aca="false">N$100+M$100-N$15</f>
        <v>954</v>
      </c>
      <c r="N14" s="179"/>
      <c r="O14" s="195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131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O15" s="195"/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1314</v>
      </c>
      <c r="D16" s="109" t="s">
        <v>93</v>
      </c>
      <c r="E16" s="109" t="n">
        <f aca="false">Constants!$B$25</f>
        <v>20</v>
      </c>
      <c r="F16" s="109"/>
      <c r="G16" s="248"/>
      <c r="H16" s="109"/>
      <c r="I16" s="108"/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  <c r="O16" s="195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36</v>
      </c>
      <c r="B17" s="107"/>
      <c r="C17" s="108" t="s">
        <v>1315</v>
      </c>
      <c r="D17" s="109" t="s">
        <v>89</v>
      </c>
      <c r="E17" s="109"/>
      <c r="F17" s="109"/>
      <c r="G17" s="248"/>
      <c r="H17" s="109"/>
      <c r="I17" s="108"/>
      <c r="J17" s="110" t="s">
        <v>620</v>
      </c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36</v>
      </c>
      <c r="O17" s="195"/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40</v>
      </c>
      <c r="B18" s="107"/>
      <c r="C18" s="108" t="s">
        <v>1316</v>
      </c>
      <c r="D18" s="109" t="s">
        <v>93</v>
      </c>
      <c r="E18" s="109" t="n">
        <f aca="false">Constants!$B$25</f>
        <v>20</v>
      </c>
      <c r="F18" s="109"/>
      <c r="G18" s="248"/>
      <c r="H18" s="109"/>
      <c r="I18" s="108"/>
      <c r="J18" s="110" t="s">
        <v>620</v>
      </c>
      <c r="K18" s="111" t="s">
        <v>251</v>
      </c>
      <c r="L18" s="120" t="s">
        <v>252</v>
      </c>
      <c r="M18" s="179" t="n">
        <f aca="false">SUMIF(Constants!$A$1:$A$14,D18,Constants!$B$1:$B$14)*MAX(1,E18)</f>
        <v>20</v>
      </c>
      <c r="N18" s="179" t="n">
        <f aca="false">N17+M17</f>
        <v>40</v>
      </c>
      <c r="O18" s="195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60</v>
      </c>
      <c r="B19" s="107"/>
      <c r="C19" s="108" t="s">
        <v>1317</v>
      </c>
      <c r="D19" s="109" t="s">
        <v>89</v>
      </c>
      <c r="E19" s="109"/>
      <c r="F19" s="109"/>
      <c r="G19" s="248"/>
      <c r="H19" s="109"/>
      <c r="I19" s="108"/>
      <c r="J19" s="110" t="s">
        <v>620</v>
      </c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60</v>
      </c>
      <c r="O19" s="195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W 0064</v>
      </c>
      <c r="B20" s="107"/>
      <c r="C20" s="108" t="s">
        <v>1190</v>
      </c>
      <c r="D20" s="109" t="s">
        <v>87</v>
      </c>
      <c r="E20" s="109"/>
      <c r="F20" s="109" t="n">
        <v>1</v>
      </c>
      <c r="G20" s="248" t="n">
        <f aca="false">Constants!$B$22</f>
        <v>15</v>
      </c>
      <c r="H20" s="109"/>
      <c r="I20" s="108"/>
      <c r="J20" s="110"/>
      <c r="K20" s="111" t="s">
        <v>251</v>
      </c>
      <c r="L20" s="120" t="s">
        <v>252</v>
      </c>
      <c r="M20" s="179" t="n">
        <f aca="false">SUMIF(Constants!$A$1:$A$14,D20,Constants!$B$1:$B$14)*MAX(1,E20)</f>
        <v>2</v>
      </c>
      <c r="N20" s="179" t="n">
        <f aca="false">N19+M19</f>
        <v>64</v>
      </c>
      <c r="O20" s="195"/>
    </row>
    <row r="21" s="93" customFormat="true" ht="80.1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66</v>
      </c>
      <c r="B21" s="107"/>
      <c r="C21" s="108" t="s">
        <v>1191</v>
      </c>
      <c r="D21" s="109" t="s">
        <v>89</v>
      </c>
      <c r="E21" s="109"/>
      <c r="F21" s="109" t="n">
        <v>0</v>
      </c>
      <c r="G21" s="248" t="n">
        <v>1</v>
      </c>
      <c r="H21" s="109"/>
      <c r="I21" s="108" t="s">
        <v>1318</v>
      </c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66</v>
      </c>
      <c r="O21" s="195"/>
    </row>
    <row r="22" s="93" customFormat="true" ht="80.1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70</v>
      </c>
      <c r="B22" s="107"/>
      <c r="C22" s="108" t="s">
        <v>1193</v>
      </c>
      <c r="D22" s="109" t="s">
        <v>89</v>
      </c>
      <c r="E22" s="109"/>
      <c r="F22" s="109" t="n">
        <v>0</v>
      </c>
      <c r="G22" s="248" t="n">
        <v>1</v>
      </c>
      <c r="H22" s="109"/>
      <c r="I22" s="108" t="s">
        <v>1319</v>
      </c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70</v>
      </c>
      <c r="O22" s="195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74</v>
      </c>
      <c r="B23" s="107"/>
      <c r="C23" s="108" t="s">
        <v>1320</v>
      </c>
      <c r="D23" s="109" t="s">
        <v>91</v>
      </c>
      <c r="E23" s="109"/>
      <c r="F23" s="109"/>
      <c r="G23" s="248"/>
      <c r="H23" s="109" t="s">
        <v>170</v>
      </c>
      <c r="I23" s="108"/>
      <c r="J23" s="110" t="s">
        <v>620</v>
      </c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74</v>
      </c>
      <c r="O23" s="195"/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78</v>
      </c>
      <c r="B24" s="107"/>
      <c r="C24" s="108" t="s">
        <v>1321</v>
      </c>
      <c r="D24" s="109" t="s">
        <v>91</v>
      </c>
      <c r="E24" s="109"/>
      <c r="F24" s="109"/>
      <c r="G24" s="248"/>
      <c r="H24" s="109" t="s">
        <v>167</v>
      </c>
      <c r="I24" s="108"/>
      <c r="J24" s="110" t="s">
        <v>620</v>
      </c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78</v>
      </c>
      <c r="O24" s="195"/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82</v>
      </c>
      <c r="B25" s="107"/>
      <c r="C25" s="108" t="s">
        <v>1322</v>
      </c>
      <c r="D25" s="109" t="s">
        <v>91</v>
      </c>
      <c r="E25" s="109"/>
      <c r="F25" s="109"/>
      <c r="G25" s="248"/>
      <c r="H25" s="109" t="s">
        <v>272</v>
      </c>
      <c r="I25" s="108"/>
      <c r="J25" s="110" t="s">
        <v>620</v>
      </c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82</v>
      </c>
      <c r="O25" s="195"/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86</v>
      </c>
      <c r="B26" s="107"/>
      <c r="C26" s="108" t="s">
        <v>1323</v>
      </c>
      <c r="D26" s="109" t="s">
        <v>91</v>
      </c>
      <c r="E26" s="109"/>
      <c r="F26" s="109"/>
      <c r="G26" s="248"/>
      <c r="H26" s="109" t="s">
        <v>177</v>
      </c>
      <c r="I26" s="108"/>
      <c r="J26" s="110" t="s">
        <v>620</v>
      </c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86</v>
      </c>
      <c r="O26" s="195"/>
    </row>
    <row r="27" s="93" customFormat="true" ht="30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W 0090</v>
      </c>
      <c r="B27" s="107"/>
      <c r="C27" s="108" t="s">
        <v>1324</v>
      </c>
      <c r="D27" s="109" t="s">
        <v>87</v>
      </c>
      <c r="E27" s="109"/>
      <c r="F27" s="109" t="n">
        <v>0</v>
      </c>
      <c r="G27" s="248" t="n">
        <v>1</v>
      </c>
      <c r="H27" s="109"/>
      <c r="I27" s="108" t="s">
        <v>1325</v>
      </c>
      <c r="J27" s="110"/>
      <c r="K27" s="111" t="s">
        <v>251</v>
      </c>
      <c r="L27" s="120" t="s">
        <v>252</v>
      </c>
      <c r="M27" s="179" t="n">
        <f aca="false">SUMIF(Constants!$A$1:$A$14,D27,Constants!$B$1:$B$14)*MAX(1,E27)</f>
        <v>2</v>
      </c>
      <c r="N27" s="179" t="n">
        <f aca="false">N26+M26</f>
        <v>90</v>
      </c>
      <c r="O27" s="195"/>
    </row>
    <row r="28" s="93" customFormat="true" ht="80.1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W 0092</v>
      </c>
      <c r="B28" s="107"/>
      <c r="C28" s="108" t="s">
        <v>1326</v>
      </c>
      <c r="D28" s="109" t="s">
        <v>87</v>
      </c>
      <c r="E28" s="109"/>
      <c r="F28" s="109"/>
      <c r="G28" s="248"/>
      <c r="H28" s="109"/>
      <c r="I28" s="108" t="s">
        <v>1327</v>
      </c>
      <c r="J28" s="110"/>
      <c r="K28" s="111" t="s">
        <v>251</v>
      </c>
      <c r="L28" s="120" t="s">
        <v>252</v>
      </c>
      <c r="M28" s="179" t="n">
        <f aca="false">SUMIF(Constants!$A$1:$A$14,D28,Constants!$B$1:$B$14)*MAX(1,E28)</f>
        <v>2</v>
      </c>
      <c r="N28" s="179" t="n">
        <f aca="false">N27+M27</f>
        <v>92</v>
      </c>
      <c r="O28" s="195"/>
    </row>
    <row r="29" s="93" customFormat="true" ht="87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094</v>
      </c>
      <c r="B29" s="107"/>
      <c r="C29" s="108" t="s">
        <v>1328</v>
      </c>
      <c r="D29" s="109" t="s">
        <v>89</v>
      </c>
      <c r="E29" s="109"/>
      <c r="F29" s="109"/>
      <c r="G29" s="248"/>
      <c r="H29" s="109"/>
      <c r="I29" s="108" t="s">
        <v>1329</v>
      </c>
      <c r="J29" s="110" t="s">
        <v>620</v>
      </c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94</v>
      </c>
      <c r="O29" s="195"/>
    </row>
    <row r="30" s="93" customFormat="true" ht="80.1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W 0098</v>
      </c>
      <c r="B30" s="107"/>
      <c r="C30" s="108" t="s">
        <v>1330</v>
      </c>
      <c r="D30" s="109" t="s">
        <v>87</v>
      </c>
      <c r="E30" s="109"/>
      <c r="F30" s="109"/>
      <c r="G30" s="248"/>
      <c r="H30" s="109"/>
      <c r="I30" s="108" t="s">
        <v>1331</v>
      </c>
      <c r="J30" s="110"/>
      <c r="K30" s="111" t="s">
        <v>251</v>
      </c>
      <c r="L30" s="120" t="s">
        <v>252</v>
      </c>
      <c r="M30" s="179" t="n">
        <f aca="false">SUMIF(Constants!$A$1:$A$14,D30,Constants!$B$1:$B$14)*MAX(1,E30)</f>
        <v>2</v>
      </c>
      <c r="N30" s="179" t="n">
        <f aca="false">N29+M29</f>
        <v>98</v>
      </c>
      <c r="O30" s="195"/>
    </row>
    <row r="31" s="93" customFormat="true" ht="30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W 0100</v>
      </c>
      <c r="B31" s="107"/>
      <c r="C31" s="108" t="s">
        <v>1332</v>
      </c>
      <c r="D31" s="109" t="s">
        <v>87</v>
      </c>
      <c r="E31" s="109"/>
      <c r="F31" s="109"/>
      <c r="G31" s="248"/>
      <c r="H31" s="109"/>
      <c r="I31" s="108" t="s">
        <v>1333</v>
      </c>
      <c r="J31" s="110"/>
      <c r="K31" s="111" t="s">
        <v>251</v>
      </c>
      <c r="L31" s="120" t="s">
        <v>252</v>
      </c>
      <c r="M31" s="179" t="n">
        <f aca="false">SUMIF(Constants!$A$1:$A$14,D31,Constants!$B$1:$B$14)*MAX(1,E31)</f>
        <v>2</v>
      </c>
      <c r="N31" s="179" t="n">
        <f aca="false">N30+M30</f>
        <v>100</v>
      </c>
      <c r="O31" s="195"/>
    </row>
    <row r="32" s="93" customFormat="true" ht="30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W 0102</v>
      </c>
      <c r="B32" s="107"/>
      <c r="C32" s="108" t="s">
        <v>1334</v>
      </c>
      <c r="D32" s="109" t="s">
        <v>87</v>
      </c>
      <c r="E32" s="109"/>
      <c r="F32" s="109"/>
      <c r="G32" s="248"/>
      <c r="H32" s="109"/>
      <c r="I32" s="108" t="s">
        <v>1335</v>
      </c>
      <c r="J32" s="110"/>
      <c r="K32" s="111" t="s">
        <v>251</v>
      </c>
      <c r="L32" s="120" t="s">
        <v>252</v>
      </c>
      <c r="M32" s="179" t="n">
        <f aca="false">SUMIF(Constants!$A$1:$A$14,D32,Constants!$B$1:$B$14)*MAX(1,E32)</f>
        <v>2</v>
      </c>
      <c r="N32" s="179" t="n">
        <f aca="false">N31+M31</f>
        <v>102</v>
      </c>
      <c r="O32" s="195"/>
    </row>
    <row r="33" s="93" customFormat="true" ht="80.1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W 0104</v>
      </c>
      <c r="B33" s="107"/>
      <c r="C33" s="108" t="s">
        <v>1336</v>
      </c>
      <c r="D33" s="109" t="s">
        <v>87</v>
      </c>
      <c r="E33" s="109"/>
      <c r="F33" s="109"/>
      <c r="G33" s="248"/>
      <c r="H33" s="109"/>
      <c r="I33" s="108" t="s">
        <v>1337</v>
      </c>
      <c r="J33" s="110"/>
      <c r="K33" s="111" t="s">
        <v>251</v>
      </c>
      <c r="L33" s="120" t="s">
        <v>252</v>
      </c>
      <c r="M33" s="179" t="n">
        <f aca="false">SUMIF(Constants!$A$1:$A$14,D33,Constants!$B$1:$B$14)*MAX(1,E33)</f>
        <v>2</v>
      </c>
      <c r="N33" s="179" t="n">
        <f aca="false">N32+M32</f>
        <v>104</v>
      </c>
      <c r="O33" s="195"/>
    </row>
    <row r="34" s="93" customFormat="true" ht="80.1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W 0106</v>
      </c>
      <c r="B34" s="107"/>
      <c r="C34" s="108" t="s">
        <v>1338</v>
      </c>
      <c r="D34" s="109" t="s">
        <v>87</v>
      </c>
      <c r="E34" s="109"/>
      <c r="F34" s="109"/>
      <c r="G34" s="248"/>
      <c r="H34" s="109"/>
      <c r="I34" s="108" t="s">
        <v>1339</v>
      </c>
      <c r="J34" s="110"/>
      <c r="K34" s="111" t="s">
        <v>251</v>
      </c>
      <c r="L34" s="120" t="s">
        <v>252</v>
      </c>
      <c r="M34" s="179" t="n">
        <f aca="false">SUMIF(Constants!$A$1:$A$14,D34,Constants!$B$1:$B$14)*MAX(1,E34)</f>
        <v>2</v>
      </c>
      <c r="N34" s="179" t="n">
        <f aca="false">N33+M33</f>
        <v>106</v>
      </c>
      <c r="O34" s="195"/>
    </row>
    <row r="35" s="93" customFormat="true" ht="80.1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W 0108</v>
      </c>
      <c r="B35" s="107"/>
      <c r="C35" s="108" t="s">
        <v>1340</v>
      </c>
      <c r="D35" s="109" t="s">
        <v>87</v>
      </c>
      <c r="E35" s="109"/>
      <c r="F35" s="109"/>
      <c r="G35" s="248"/>
      <c r="H35" s="109"/>
      <c r="I35" s="108" t="s">
        <v>1337</v>
      </c>
      <c r="J35" s="110" t="s">
        <v>620</v>
      </c>
      <c r="K35" s="111" t="s">
        <v>251</v>
      </c>
      <c r="L35" s="120" t="s">
        <v>252</v>
      </c>
      <c r="M35" s="179" t="n">
        <f aca="false">SUMIF(Constants!$A$1:$A$14,D35,Constants!$B$1:$B$14)*MAX(1,E35)</f>
        <v>2</v>
      </c>
      <c r="N35" s="179" t="n">
        <f aca="false">N34+M34</f>
        <v>108</v>
      </c>
      <c r="O35" s="195"/>
    </row>
    <row r="36" s="93" customFormat="true" ht="39.95" hidden="false" customHeight="true" outlineLevel="0" collapsed="false">
      <c r="A36" s="107" t="str">
        <f aca="false">CONCATENATE(IF($M36/MAX(1,$E36)=1,"DBB",""),IF($M36/MAX(1,$E36)=2,"DBW",""),IF($M36/MAX(1,$E36)=4,"DBD",""),IF($M36/MAX(1,$E36)=8,"DBQ","")," ",TEXT($N36,"0000"))</f>
        <v>DBD 0106</v>
      </c>
      <c r="B36" s="107"/>
      <c r="C36" s="108" t="s">
        <v>1341</v>
      </c>
      <c r="D36" s="109" t="s">
        <v>89</v>
      </c>
      <c r="E36" s="109"/>
      <c r="F36" s="109" t="n">
        <v>0</v>
      </c>
      <c r="G36" s="248" t="n">
        <v>1</v>
      </c>
      <c r="H36" s="109"/>
      <c r="I36" s="108" t="s">
        <v>1342</v>
      </c>
      <c r="J36" s="110" t="s">
        <v>620</v>
      </c>
      <c r="K36" s="111" t="s">
        <v>251</v>
      </c>
      <c r="L36" s="120" t="s">
        <v>252</v>
      </c>
      <c r="M36" s="179" t="n">
        <f aca="false">SUMIF(Constants!$A$1:$A$14,D36,Constants!$B$1:$B$14)*MAX(1,E36)</f>
        <v>4</v>
      </c>
      <c r="N36" s="179" t="n">
        <f aca="false">N33+M33</f>
        <v>106</v>
      </c>
      <c r="O36" s="195"/>
    </row>
    <row r="37" s="93" customFormat="true" ht="39.95" hidden="false" customHeight="true" outlineLevel="0" collapsed="false">
      <c r="A37" s="107" t="str">
        <f aca="false">CONCATENATE(IF($M37/MAX(1,$E37)=1,"DBB",""),IF($M37/MAX(1,$E37)=2,"DBW",""),IF($M37/MAX(1,$E37)=4,"DBD",""),IF($M37/MAX(1,$E37)=8,"DBQ","")," ",TEXT($N37,"0000"))</f>
        <v>DBD 0110</v>
      </c>
      <c r="B37" s="107"/>
      <c r="C37" s="250" t="s">
        <v>1343</v>
      </c>
      <c r="D37" s="251" t="s">
        <v>89</v>
      </c>
      <c r="E37" s="251"/>
      <c r="F37" s="251" t="n">
        <v>0</v>
      </c>
      <c r="G37" s="252" t="n">
        <v>1</v>
      </c>
      <c r="H37" s="251"/>
      <c r="I37" s="250" t="s">
        <v>1342</v>
      </c>
      <c r="J37" s="252" t="s">
        <v>620</v>
      </c>
      <c r="K37" s="253" t="s">
        <v>251</v>
      </c>
      <c r="L37" s="254" t="s">
        <v>252</v>
      </c>
      <c r="M37" s="179" t="n">
        <f aca="false">SUMIF(Constants!$A$1:$A$14,D37,Constants!$B$1:$B$14)*MAX(1,E37)</f>
        <v>4</v>
      </c>
      <c r="N37" s="179" t="n">
        <f aca="false">N36+M36</f>
        <v>110</v>
      </c>
      <c r="O37" s="299"/>
    </row>
    <row r="38" s="93" customFormat="tru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D 0114</v>
      </c>
      <c r="B38" s="107"/>
      <c r="C38" s="108" t="s">
        <v>1344</v>
      </c>
      <c r="D38" s="109" t="s">
        <v>89</v>
      </c>
      <c r="E38" s="109"/>
      <c r="F38" s="109"/>
      <c r="G38" s="248"/>
      <c r="H38" s="109" t="s">
        <v>1345</v>
      </c>
      <c r="I38" s="108"/>
      <c r="J38" s="110"/>
      <c r="K38" s="111" t="s">
        <v>251</v>
      </c>
      <c r="L38" s="120" t="s">
        <v>252</v>
      </c>
      <c r="M38" s="179" t="n">
        <f aca="false">SUMIF(Constants!$A$1:$A$14,D38,Constants!$B$1:$B$14)*MAX(1,E38)</f>
        <v>4</v>
      </c>
      <c r="N38" s="179" t="n">
        <f aca="false">N37+M37</f>
        <v>114</v>
      </c>
      <c r="O38" s="299"/>
    </row>
    <row r="39" s="93" customFormat="true" ht="60" hidden="false" customHeight="true" outlineLevel="0" collapsed="false">
      <c r="A39" s="107" t="str">
        <f aca="false">CONCATENATE(IF($M39/MAX(1,$E39)=1,"DBB",""),IF($M39/MAX(1,$E39)=2,"DBW",""),IF($M39/MAX(1,$E39)=4,"DBD",""),IF($M39/MAX(1,$E39)=8,"DBQ","")," ",TEXT($N39,"0000"))</f>
        <v>DBD 0118</v>
      </c>
      <c r="B39" s="107"/>
      <c r="C39" s="108" t="s">
        <v>1346</v>
      </c>
      <c r="D39" s="109" t="s">
        <v>91</v>
      </c>
      <c r="E39" s="109"/>
      <c r="F39" s="109"/>
      <c r="G39" s="248"/>
      <c r="H39" s="109" t="s">
        <v>272</v>
      </c>
      <c r="I39" s="108" t="s">
        <v>1347</v>
      </c>
      <c r="J39" s="110"/>
      <c r="K39" s="111" t="s">
        <v>251</v>
      </c>
      <c r="L39" s="120" t="s">
        <v>252</v>
      </c>
      <c r="M39" s="179" t="n">
        <f aca="false">SUMIF(Constants!$A$1:$A$14,D39,Constants!$B$1:$B$14)*MAX(1,E39)</f>
        <v>4</v>
      </c>
      <c r="N39" s="179" t="n">
        <f aca="false">N38+M38</f>
        <v>118</v>
      </c>
      <c r="O39" s="195"/>
    </row>
    <row r="40" s="93" customFormat="true" ht="60" hidden="false" customHeight="true" outlineLevel="0" collapsed="false">
      <c r="A40" s="107" t="str">
        <f aca="false">CONCATENATE(IF($M40/MAX(1,$E40)=1,"DBB",""),IF($M40/MAX(1,$E40)=2,"DBW",""),IF($M40/MAX(1,$E40)=4,"DBD",""),IF($M40/MAX(1,$E40)=8,"DBQ","")," ",TEXT($N40,"0000"))</f>
        <v>DBD 0122</v>
      </c>
      <c r="B40" s="107"/>
      <c r="C40" s="108" t="s">
        <v>1348</v>
      </c>
      <c r="D40" s="109" t="s">
        <v>91</v>
      </c>
      <c r="E40" s="109"/>
      <c r="F40" s="109"/>
      <c r="G40" s="248"/>
      <c r="H40" s="109" t="s">
        <v>272</v>
      </c>
      <c r="I40" s="108" t="s">
        <v>1349</v>
      </c>
      <c r="J40" s="110"/>
      <c r="K40" s="111" t="s">
        <v>251</v>
      </c>
      <c r="L40" s="120" t="s">
        <v>252</v>
      </c>
      <c r="M40" s="179" t="n">
        <f aca="false">SUMIF(Constants!$A$1:$A$14,D40,Constants!$B$1:$B$14)*MAX(1,E40)</f>
        <v>4</v>
      </c>
      <c r="N40" s="179" t="n">
        <f aca="false">N39+M39</f>
        <v>122</v>
      </c>
      <c r="O40" s="195"/>
    </row>
    <row r="41" s="93" customFormat="true" ht="18" hidden="false" customHeight="true" outlineLevel="0" collapsed="false">
      <c r="A41" s="107" t="str">
        <f aca="false">CONCATENATE(IF($M41/MAX(1,$E41)=1,"DBB",""),IF($M41/MAX(1,$E41)=2,"DBW",""),IF($M41/MAX(1,$E41)=4,"DBD",""),IF($M41/MAX(1,$E41)=8,"DBQ","")," ",TEXT($N41,"0000"))</f>
        <v>DBD 0126</v>
      </c>
      <c r="B41" s="107"/>
      <c r="C41" s="250" t="s">
        <v>846</v>
      </c>
      <c r="D41" s="251" t="s">
        <v>89</v>
      </c>
      <c r="E41" s="251"/>
      <c r="F41" s="251"/>
      <c r="G41" s="252"/>
      <c r="H41" s="251"/>
      <c r="I41" s="250" t="s">
        <v>1350</v>
      </c>
      <c r="J41" s="252"/>
      <c r="K41" s="253" t="s">
        <v>251</v>
      </c>
      <c r="L41" s="254" t="s">
        <v>252</v>
      </c>
      <c r="M41" s="179" t="n">
        <f aca="false">SUMIF(Constants!$A$1:$A$14,D41,Constants!$B$1:$B$14)*MAX(1,E41)</f>
        <v>4</v>
      </c>
      <c r="N41" s="179" t="n">
        <f aca="false">N40+M40</f>
        <v>126</v>
      </c>
      <c r="O41" s="195"/>
    </row>
    <row r="42" s="93" customFormat="true" ht="18" hidden="false" customHeight="true" outlineLevel="0" collapsed="false">
      <c r="A42" s="107" t="str">
        <f aca="false">CONCATENATE(IF($M42/MAX(1,$E42)=1,"DBB",""),IF($M42/MAX(1,$E42)=2,"DBW",""),IF($M42/MAX(1,$E42)=4,"DBD",""),IF($M42/MAX(1,$E42)=8,"DBQ","")," ",TEXT($N42,"0000"))</f>
        <v>DBD 0130</v>
      </c>
      <c r="B42" s="107"/>
      <c r="C42" s="250" t="s">
        <v>770</v>
      </c>
      <c r="D42" s="251" t="s">
        <v>89</v>
      </c>
      <c r="E42" s="251" t="n">
        <f aca="false">Constants!$B$20</f>
        <v>1</v>
      </c>
      <c r="F42" s="251"/>
      <c r="G42" s="252"/>
      <c r="H42" s="251"/>
      <c r="I42" s="250" t="s">
        <v>1350</v>
      </c>
      <c r="J42" s="252"/>
      <c r="K42" s="253" t="s">
        <v>251</v>
      </c>
      <c r="L42" s="254" t="s">
        <v>252</v>
      </c>
      <c r="M42" s="179" t="n">
        <f aca="false">SUMIF(Constants!$A$1:$A$14,D42,Constants!$B$1:$B$14)*MAX(1,E42)</f>
        <v>4</v>
      </c>
      <c r="N42" s="179" t="n">
        <f aca="false">N41+M41</f>
        <v>130</v>
      </c>
      <c r="O42" s="299" t="s">
        <v>1351</v>
      </c>
    </row>
    <row r="43" s="93" customFormat="true" ht="18" hidden="false" customHeight="true" outlineLevel="0" collapsed="false">
      <c r="A43" s="107" t="str">
        <f aca="false">CONCATENATE(IF($M43/MAX(1,$E43)=1,"DBB",""),IF($M43/MAX(1,$E43)=2,"DBW",""),IF($M43/MAX(1,$E43)=4,"DBD",""),IF($M43/MAX(1,$E43)=8,"DBQ","")," ",TEXT($N43,"0000"))</f>
        <v>DBD 0134</v>
      </c>
      <c r="B43" s="107"/>
      <c r="C43" s="250" t="s">
        <v>848</v>
      </c>
      <c r="D43" s="251" t="s">
        <v>89</v>
      </c>
      <c r="E43" s="251"/>
      <c r="F43" s="251"/>
      <c r="G43" s="252"/>
      <c r="H43" s="251"/>
      <c r="I43" s="250" t="s">
        <v>1350</v>
      </c>
      <c r="J43" s="252"/>
      <c r="K43" s="253" t="s">
        <v>251</v>
      </c>
      <c r="L43" s="254" t="s">
        <v>252</v>
      </c>
      <c r="M43" s="179" t="n">
        <f aca="false">SUMIF(Constants!$A$1:$A$14,D43,Constants!$B$1:$B$14)*MAX(1,E43)</f>
        <v>4</v>
      </c>
      <c r="N43" s="179" t="n">
        <f aca="false">N42+M42</f>
        <v>134</v>
      </c>
      <c r="O43" s="195"/>
    </row>
    <row r="44" s="93" customFormat="true" ht="18" hidden="false" customHeight="true" outlineLevel="0" collapsed="false">
      <c r="A44" s="107" t="str">
        <f aca="false">CONCATENATE(IF($M44/MAX(1,$E44)=1,"DBB",""),IF($M44/MAX(1,$E44)=2,"DBW",""),IF($M44/MAX(1,$E44)=4,"DBD",""),IF($M44/MAX(1,$E44)=8,"DBQ","")," ",TEXT($N44,"0000"))</f>
        <v>DBD 0134</v>
      </c>
      <c r="B44" s="107"/>
      <c r="C44" s="108" t="s">
        <v>1352</v>
      </c>
      <c r="D44" s="109" t="s">
        <v>91</v>
      </c>
      <c r="E44" s="109"/>
      <c r="F44" s="109"/>
      <c r="G44" s="248"/>
      <c r="H44" s="109"/>
      <c r="I44" s="108"/>
      <c r="J44" s="110"/>
      <c r="K44" s="111" t="s">
        <v>251</v>
      </c>
      <c r="L44" s="120" t="s">
        <v>252</v>
      </c>
      <c r="M44" s="179" t="n">
        <f aca="false">SUMIF(Constants!$A$1:$A$14,D44,Constants!$B$1:$B$14)*MAX(1,E44)</f>
        <v>4</v>
      </c>
      <c r="N44" s="179" t="n">
        <f aca="false">N42+M42</f>
        <v>134</v>
      </c>
      <c r="O44" s="195"/>
    </row>
    <row r="45" s="93" customFormat="true" ht="18" hidden="false" customHeight="true" outlineLevel="0" collapsed="false">
      <c r="A45" s="107" t="str">
        <f aca="false">CONCATENATE(IF($M45/MAX(1,$E45)=1,"DBB",""),IF($M45/MAX(1,$E45)=2,"DBW",""),IF($M45/MAX(1,$E45)=4,"DBD",""),IF($M45/MAX(1,$E45)=8,"DBQ","")," ",TEXT($N45,"0000"))</f>
        <v>DBD 0138</v>
      </c>
      <c r="B45" s="107"/>
      <c r="C45" s="108" t="s">
        <v>1353</v>
      </c>
      <c r="D45" s="109" t="s">
        <v>91</v>
      </c>
      <c r="E45" s="109"/>
      <c r="F45" s="109"/>
      <c r="G45" s="248"/>
      <c r="H45" s="109"/>
      <c r="I45" s="108"/>
      <c r="J45" s="110"/>
      <c r="K45" s="111" t="s">
        <v>251</v>
      </c>
      <c r="L45" s="120" t="s">
        <v>252</v>
      </c>
      <c r="M45" s="179" t="n">
        <f aca="false">SUMIF(Constants!$A$1:$A$14,D45,Constants!$B$1:$B$14)*MAX(1,E45)</f>
        <v>4</v>
      </c>
      <c r="N45" s="179" t="n">
        <f aca="false">N43+M43</f>
        <v>138</v>
      </c>
      <c r="O45" s="195"/>
    </row>
    <row r="46" s="93" customFormat="true" ht="18" hidden="false" customHeight="true" outlineLevel="0" collapsed="false">
      <c r="A46" s="107" t="str">
        <f aca="false">CONCATENATE(IF($M46/MAX(1,$E46)=1,"DBB",""),IF($M46/MAX(1,$E46)=2,"DBW",""),IF($M46/MAX(1,$E46)=4,"DBD",""),IF($M46/MAX(1,$E46)=8,"DBQ","")," ",TEXT($N46,"0000"))</f>
        <v>DBD 0138</v>
      </c>
      <c r="B46" s="107"/>
      <c r="C46" s="108" t="s">
        <v>1354</v>
      </c>
      <c r="D46" s="109" t="s">
        <v>89</v>
      </c>
      <c r="E46" s="109" t="s">
        <v>179</v>
      </c>
      <c r="F46" s="109"/>
      <c r="G46" s="248"/>
      <c r="H46" s="109"/>
      <c r="I46" s="108"/>
      <c r="J46" s="110"/>
      <c r="K46" s="111" t="s">
        <v>251</v>
      </c>
      <c r="L46" s="120" t="s">
        <v>252</v>
      </c>
      <c r="M46" s="179" t="n">
        <f aca="false">SUMIF(Constants!$A$1:$A$14,D46,Constants!$B$1:$B$14)*MAX(1,E46)</f>
        <v>4</v>
      </c>
      <c r="N46" s="179" t="n">
        <f aca="false">N43+M43</f>
        <v>138</v>
      </c>
      <c r="O46" s="195"/>
    </row>
    <row r="47" s="93" customFormat="true" ht="18" hidden="false" customHeight="true" outlineLevel="0" collapsed="false">
      <c r="A47" s="107" t="str">
        <f aca="false">CONCATENATE(IF($M47/MAX(1,$E47)=1,"DBB",""),IF($M47/MAX(1,$E47)=2,"DBW",""),IF($M47/MAX(1,$E47)=4,"DBD",""),IF($M47/MAX(1,$E47)=8,"DBQ","")," ",TEXT($N47,"0000"))</f>
        <v>DBD 0138</v>
      </c>
      <c r="B47" s="107"/>
      <c r="C47" s="108" t="s">
        <v>1355</v>
      </c>
      <c r="D47" s="109" t="s">
        <v>89</v>
      </c>
      <c r="E47" s="109" t="s">
        <v>179</v>
      </c>
      <c r="F47" s="109"/>
      <c r="G47" s="248"/>
      <c r="H47" s="109"/>
      <c r="I47" s="108"/>
      <c r="J47" s="110"/>
      <c r="K47" s="111" t="s">
        <v>251</v>
      </c>
      <c r="L47" s="120" t="s">
        <v>252</v>
      </c>
      <c r="M47" s="179" t="n">
        <f aca="false">SUMIF(Constants!$A$1:$A$14,D47,Constants!$B$1:$B$14)*MAX(1,E47)</f>
        <v>4</v>
      </c>
      <c r="N47" s="179" t="n">
        <f aca="false">N43+M43</f>
        <v>138</v>
      </c>
      <c r="O47" s="195"/>
    </row>
    <row r="48" s="93" customFormat="true" ht="18" hidden="false" customHeight="true" outlineLevel="0" collapsed="false">
      <c r="A48" s="107" t="str">
        <f aca="false">CONCATENATE(IF($M48/MAX(1,$E48)=1,"DBB",""),IF($M48/MAX(1,$E48)=2,"DBW",""),IF($M48/MAX(1,$E48)=4,"DBD",""),IF($M48/MAX(1,$E48)=8,"DBQ","")," ",TEXT($N48,"0000"))</f>
        <v>DBD 0138</v>
      </c>
      <c r="B48" s="107"/>
      <c r="C48" s="108" t="s">
        <v>254</v>
      </c>
      <c r="D48" s="109" t="s">
        <v>91</v>
      </c>
      <c r="E48" s="109" t="n">
        <v>10</v>
      </c>
      <c r="F48" s="109"/>
      <c r="G48" s="248"/>
      <c r="H48" s="109"/>
      <c r="I48" s="108"/>
      <c r="J48" s="108"/>
      <c r="K48" s="111" t="s">
        <v>251</v>
      </c>
      <c r="L48" s="120" t="s">
        <v>252</v>
      </c>
      <c r="M48" s="179" t="n">
        <f aca="false">SUMIF(Constants!$A$1:$A$14,D48,Constants!$B$1:$B$14)*MAX(1,E48)</f>
        <v>40</v>
      </c>
      <c r="N48" s="179" t="n">
        <f aca="false">N43+M43</f>
        <v>138</v>
      </c>
      <c r="O48" s="195"/>
    </row>
    <row r="49" s="93" customFormat="true" ht="18" hidden="false" customHeight="true" outlineLevel="0" collapsed="false">
      <c r="A49" s="107"/>
      <c r="B49" s="107"/>
      <c r="C49" s="282" t="s">
        <v>1356</v>
      </c>
      <c r="D49" s="280"/>
      <c r="E49" s="280"/>
      <c r="F49" s="280"/>
      <c r="G49" s="281"/>
      <c r="H49" s="280"/>
      <c r="I49" s="282"/>
      <c r="J49" s="282"/>
      <c r="K49" s="283"/>
      <c r="L49" s="284"/>
      <c r="M49" s="285"/>
      <c r="N49" s="285" t="n">
        <f aca="false">N48+M48</f>
        <v>178</v>
      </c>
      <c r="O49" s="195"/>
    </row>
    <row r="50" s="93" customFormat="true" ht="18" hidden="false" customHeight="true" outlineLevel="0" collapsed="false">
      <c r="A50" s="107" t="str">
        <f aca="false">CONCATENATE(IF($M50/MAX(1,$E50)=1,"DBB",""),IF($M50/MAX(1,$E50)=2,"DBW",""),IF($M50/MAX(1,$E50)=4,"DBD",""),IF($M50/MAX(1,$E50)=8,"DBQ","")," ",TEXT($N50,"0000"))</f>
        <v>DBD 0178</v>
      </c>
      <c r="B50" s="107"/>
      <c r="C50" s="108" t="s">
        <v>1357</v>
      </c>
      <c r="D50" s="109" t="s">
        <v>91</v>
      </c>
      <c r="E50" s="109" t="n">
        <f aca="false">Constants!$B$20+1</f>
        <v>2</v>
      </c>
      <c r="F50" s="109"/>
      <c r="G50" s="248"/>
      <c r="H50" s="109" t="s">
        <v>114</v>
      </c>
      <c r="I50" s="108"/>
      <c r="J50" s="110"/>
      <c r="K50" s="111" t="s">
        <v>251</v>
      </c>
      <c r="L50" s="120" t="s">
        <v>252</v>
      </c>
      <c r="M50" s="179" t="n">
        <f aca="false">SUMIF(Constants!$A$1:$A$14,D50,Constants!$B$1:$B$14)*MAX(1,E50)</f>
        <v>8</v>
      </c>
      <c r="N50" s="179" t="n">
        <f aca="false">N49+M49</f>
        <v>178</v>
      </c>
      <c r="O50" s="195"/>
    </row>
    <row r="51" s="93" customFormat="true" ht="18" hidden="false" customHeight="true" outlineLevel="0" collapsed="false">
      <c r="A51" s="107" t="str">
        <f aca="false">CONCATENATE(IF($M51/MAX(1,$E51)=1,"DBB",""),IF($M51/MAX(1,$E51)=2,"DBW",""),IF($M51/MAX(1,$E51)=4,"DBD",""),IF($M51/MAX(1,$E51)=8,"DBQ","")," ",TEXT($N51,"0000"))</f>
        <v>DBD 0186</v>
      </c>
      <c r="B51" s="107"/>
      <c r="C51" s="108" t="s">
        <v>1358</v>
      </c>
      <c r="D51" s="109" t="s">
        <v>91</v>
      </c>
      <c r="E51" s="109" t="n">
        <f aca="false">Constants!$B$20</f>
        <v>1</v>
      </c>
      <c r="F51" s="109"/>
      <c r="G51" s="248"/>
      <c r="H51" s="109" t="s">
        <v>114</v>
      </c>
      <c r="I51" s="108"/>
      <c r="J51" s="110"/>
      <c r="K51" s="111" t="s">
        <v>251</v>
      </c>
      <c r="L51" s="120" t="s">
        <v>252</v>
      </c>
      <c r="M51" s="179" t="n">
        <f aca="false">SUMIF(Constants!$A$1:$A$14,D51,Constants!$B$1:$B$14)*MAX(1,E51)</f>
        <v>4</v>
      </c>
      <c r="N51" s="179" t="n">
        <f aca="false">N50+M50</f>
        <v>186</v>
      </c>
      <c r="O51" s="195"/>
    </row>
    <row r="52" s="93" customFormat="true" ht="18" hidden="false" customHeight="true" outlineLevel="0" collapsed="false">
      <c r="A52" s="107" t="str">
        <f aca="false">CONCATENATE(IF($M52/MAX(1,$E52)=1,"DBB",""),IF($M52/MAX(1,$E52)=2,"DBW",""),IF($M52/MAX(1,$E52)=4,"DBD",""),IF($M52/MAX(1,$E52)=8,"DBQ","")," ",TEXT($N52,"0000"))</f>
        <v>DBD 0190</v>
      </c>
      <c r="B52" s="107"/>
      <c r="C52" s="108" t="s">
        <v>1359</v>
      </c>
      <c r="D52" s="109" t="s">
        <v>91</v>
      </c>
      <c r="E52" s="109" t="n">
        <f aca="false">Constants!$B$20</f>
        <v>1</v>
      </c>
      <c r="F52" s="109"/>
      <c r="G52" s="248"/>
      <c r="H52" s="109" t="s">
        <v>114</v>
      </c>
      <c r="I52" s="108"/>
      <c r="J52" s="110"/>
      <c r="K52" s="111" t="s">
        <v>251</v>
      </c>
      <c r="L52" s="120" t="s">
        <v>252</v>
      </c>
      <c r="M52" s="179" t="n">
        <f aca="false">SUMIF(Constants!$A$1:$A$14,D52,Constants!$B$1:$B$14)*MAX(1,E52)</f>
        <v>4</v>
      </c>
      <c r="N52" s="179" t="n">
        <f aca="false">N51+M51</f>
        <v>190</v>
      </c>
      <c r="O52" s="195"/>
    </row>
    <row r="53" s="93" customFormat="true" ht="18" hidden="false" customHeight="true" outlineLevel="0" collapsed="false">
      <c r="A53" s="107" t="str">
        <f aca="false">CONCATENATE(IF($M53/MAX(1,$E53)=1,"DBB",""),IF($M53/MAX(1,$E53)=2,"DBW",""),IF($M53/MAX(1,$E53)=4,"DBD",""),IF($M53/MAX(1,$E53)=8,"DBQ","")," ",TEXT($N53,"0000"))</f>
        <v>DBD 0194</v>
      </c>
      <c r="B53" s="107"/>
      <c r="C53" s="108" t="s">
        <v>1360</v>
      </c>
      <c r="D53" s="109" t="s">
        <v>91</v>
      </c>
      <c r="E53" s="109" t="n">
        <f aca="false">Constants!$B$20</f>
        <v>1</v>
      </c>
      <c r="F53" s="109"/>
      <c r="G53" s="248"/>
      <c r="H53" s="109" t="s">
        <v>167</v>
      </c>
      <c r="I53" s="108"/>
      <c r="J53" s="110"/>
      <c r="K53" s="111" t="s">
        <v>251</v>
      </c>
      <c r="L53" s="120" t="s">
        <v>252</v>
      </c>
      <c r="M53" s="179" t="n">
        <f aca="false">SUMIF(Constants!$A$1:$A$14,D53,Constants!$B$1:$B$14)*MAX(1,E53)</f>
        <v>4</v>
      </c>
      <c r="N53" s="179" t="n">
        <f aca="false">N52+M52</f>
        <v>194</v>
      </c>
      <c r="O53" s="195"/>
    </row>
    <row r="54" s="93" customFormat="true" ht="18" hidden="false" customHeight="true" outlineLevel="0" collapsed="false">
      <c r="A54" s="107" t="str">
        <f aca="false">CONCATENATE(IF($M54/MAX(1,$E54)=1,"DBB",""),IF($M54/MAX(1,$E54)=2,"DBW",""),IF($M54/MAX(1,$E54)=4,"DBD",""),IF($M54/MAX(1,$E54)=8,"DBQ","")," ",TEXT($N54,"0000"))</f>
        <v>DBD 0198</v>
      </c>
      <c r="B54" s="107"/>
      <c r="C54" s="108" t="s">
        <v>1361</v>
      </c>
      <c r="D54" s="109" t="s">
        <v>91</v>
      </c>
      <c r="E54" s="109" t="n">
        <f aca="false">Constants!$B$20</f>
        <v>1</v>
      </c>
      <c r="F54" s="109"/>
      <c r="G54" s="248"/>
      <c r="H54" s="109" t="s">
        <v>167</v>
      </c>
      <c r="I54" s="108"/>
      <c r="J54" s="110"/>
      <c r="K54" s="111" t="s">
        <v>251</v>
      </c>
      <c r="L54" s="120" t="s">
        <v>252</v>
      </c>
      <c r="M54" s="179" t="n">
        <f aca="false">SUMIF(Constants!$A$1:$A$14,D54,Constants!$B$1:$B$14)*MAX(1,E54)</f>
        <v>4</v>
      </c>
      <c r="N54" s="179" t="n">
        <f aca="false">N53+M53</f>
        <v>198</v>
      </c>
      <c r="O54" s="195"/>
    </row>
    <row r="55" s="93" customFormat="true" ht="18" hidden="false" customHeight="true" outlineLevel="0" collapsed="false">
      <c r="A55" s="107" t="str">
        <f aca="false">CONCATENATE(IF($M55/MAX(1,$E55)=1,"DBB",""),IF($M55/MAX(1,$E55)=2,"DBW",""),IF($M55/MAX(1,$E55)=4,"DBD",""),IF($M55/MAX(1,$E55)=8,"DBQ","")," ",TEXT($N55,"0000"))</f>
        <v>DBD 0202</v>
      </c>
      <c r="B55" s="107"/>
      <c r="C55" s="108" t="s">
        <v>1362</v>
      </c>
      <c r="D55" s="109" t="s">
        <v>91</v>
      </c>
      <c r="E55" s="109" t="n">
        <f aca="false">Constants!$B$20+2</f>
        <v>3</v>
      </c>
      <c r="F55" s="109"/>
      <c r="G55" s="248"/>
      <c r="H55" s="109" t="s">
        <v>1363</v>
      </c>
      <c r="I55" s="108" t="s">
        <v>589</v>
      </c>
      <c r="J55" s="110"/>
      <c r="K55" s="111" t="s">
        <v>251</v>
      </c>
      <c r="L55" s="120" t="s">
        <v>252</v>
      </c>
      <c r="M55" s="179" t="n">
        <f aca="false">SUMIF(Constants!$A$1:$A$14,D55,Constants!$B$1:$B$14)*MAX(1,E55)</f>
        <v>12</v>
      </c>
      <c r="N55" s="179" t="n">
        <f aca="false">N54+M54</f>
        <v>202</v>
      </c>
      <c r="O55" s="195"/>
    </row>
    <row r="56" s="93" customFormat="true" ht="18" hidden="false" customHeight="true" outlineLevel="0" collapsed="false">
      <c r="A56" s="107" t="str">
        <f aca="false">CONCATENATE(IF($M56/MAX(1,$E56)=1,"DBB",""),IF($M56/MAX(1,$E56)=2,"DBW",""),IF($M56/MAX(1,$E56)=4,"DBD",""),IF($M56/MAX(1,$E56)=8,"DBQ","")," ",TEXT($N56,"0000"))</f>
        <v>DBD 0214</v>
      </c>
      <c r="B56" s="107"/>
      <c r="C56" s="108" t="s">
        <v>1364</v>
      </c>
      <c r="D56" s="109" t="s">
        <v>91</v>
      </c>
      <c r="E56" s="109" t="n">
        <f aca="false">Constants!$B$20+2</f>
        <v>3</v>
      </c>
      <c r="F56" s="109"/>
      <c r="G56" s="248"/>
      <c r="H56" s="109" t="s">
        <v>1363</v>
      </c>
      <c r="I56" s="108" t="s">
        <v>589</v>
      </c>
      <c r="J56" s="110"/>
      <c r="K56" s="111" t="s">
        <v>251</v>
      </c>
      <c r="L56" s="120" t="s">
        <v>252</v>
      </c>
      <c r="M56" s="179" t="n">
        <f aca="false">SUMIF(Constants!$A$1:$A$14,D56,Constants!$B$1:$B$14)*MAX(1,E56)</f>
        <v>12</v>
      </c>
      <c r="N56" s="179" t="n">
        <f aca="false">N55+M55</f>
        <v>214</v>
      </c>
      <c r="O56" s="195"/>
    </row>
    <row r="57" s="93" customFormat="true" ht="18" hidden="false" customHeight="true" outlineLevel="0" collapsed="false">
      <c r="A57" s="107" t="str">
        <f aca="false">CONCATENATE(IF($M57/MAX(1,$E57)=1,"DBB",""),IF($M57/MAX(1,$E57)=2,"DBW",""),IF($M57/MAX(1,$E57)=4,"DBD",""),IF($M57/MAX(1,$E57)=8,"DBQ","")," ",TEXT($N57,"0000"))</f>
        <v>DBD 0226</v>
      </c>
      <c r="B57" s="107"/>
      <c r="C57" s="108" t="s">
        <v>1365</v>
      </c>
      <c r="D57" s="109" t="s">
        <v>91</v>
      </c>
      <c r="E57" s="109" t="n">
        <f aca="false">Constants!$B$20+2</f>
        <v>3</v>
      </c>
      <c r="F57" s="109"/>
      <c r="G57" s="248"/>
      <c r="H57" s="109" t="s">
        <v>175</v>
      </c>
      <c r="I57" s="108" t="s">
        <v>589</v>
      </c>
      <c r="J57" s="110"/>
      <c r="K57" s="111" t="s">
        <v>251</v>
      </c>
      <c r="L57" s="120" t="s">
        <v>252</v>
      </c>
      <c r="M57" s="179" t="n">
        <f aca="false">SUMIF(Constants!$A$1:$A$14,D57,Constants!$B$1:$B$14)*MAX(1,E57)</f>
        <v>12</v>
      </c>
      <c r="N57" s="179" t="n">
        <f aca="false">N56+M56</f>
        <v>226</v>
      </c>
      <c r="O57" s="195"/>
    </row>
    <row r="58" s="93" customFormat="true" ht="18" hidden="false" customHeight="true" outlineLevel="0" collapsed="false">
      <c r="A58" s="107" t="str">
        <f aca="false">CONCATENATE(IF($M58/MAX(1,$E58)=1,"DBB",""),IF($M58/MAX(1,$E58)=2,"DBW",""),IF($M58/MAX(1,$E58)=4,"DBD",""),IF($M58/MAX(1,$E58)=8,"DBQ","")," ",TEXT($N58,"0000"))</f>
        <v>DBD 0238</v>
      </c>
      <c r="B58" s="107"/>
      <c r="C58" s="108" t="s">
        <v>1366</v>
      </c>
      <c r="D58" s="109" t="s">
        <v>91</v>
      </c>
      <c r="E58" s="109" t="n">
        <f aca="false">Constants!$B$20</f>
        <v>1</v>
      </c>
      <c r="F58" s="109"/>
      <c r="G58" s="248"/>
      <c r="H58" s="109" t="s">
        <v>114</v>
      </c>
      <c r="I58" s="108"/>
      <c r="J58" s="110"/>
      <c r="K58" s="111" t="s">
        <v>251</v>
      </c>
      <c r="L58" s="120" t="s">
        <v>252</v>
      </c>
      <c r="M58" s="179" t="n">
        <f aca="false">SUMIF(Constants!$A$1:$A$14,D58,Constants!$B$1:$B$14)*MAX(1,E58)</f>
        <v>4</v>
      </c>
      <c r="N58" s="179" t="n">
        <f aca="false">N57+M57</f>
        <v>238</v>
      </c>
      <c r="O58" s="195"/>
      <c r="P58" s="124"/>
    </row>
    <row r="59" s="93" customFormat="true" ht="18" hidden="false" customHeight="true" outlineLevel="0" collapsed="false">
      <c r="A59" s="107" t="str">
        <f aca="false">CONCATENATE(IF($M59/MAX(1,$E59)=1,"DBB",""),IF($M59/MAX(1,$E59)=2,"DBW",""),IF($M59/MAX(1,$E59)=4,"DBD",""),IF($M59/MAX(1,$E59)=8,"DBQ","")," ",TEXT($N59,"0000"))</f>
        <v>DBD 0242</v>
      </c>
      <c r="B59" s="107"/>
      <c r="C59" s="108" t="s">
        <v>1367</v>
      </c>
      <c r="D59" s="109" t="s">
        <v>91</v>
      </c>
      <c r="E59" s="109" t="n">
        <f aca="false">Constants!$B$20+1</f>
        <v>2</v>
      </c>
      <c r="F59" s="109"/>
      <c r="G59" s="248"/>
      <c r="H59" s="109" t="s">
        <v>167</v>
      </c>
      <c r="I59" s="108"/>
      <c r="J59" s="110"/>
      <c r="K59" s="111" t="s">
        <v>251</v>
      </c>
      <c r="L59" s="120" t="s">
        <v>252</v>
      </c>
      <c r="M59" s="179" t="n">
        <f aca="false">SUMIF(Constants!$A$1:$A$14,D59,Constants!$B$1:$B$14)*MAX(1,E59)</f>
        <v>8</v>
      </c>
      <c r="N59" s="179" t="n">
        <f aca="false">N58+M58</f>
        <v>242</v>
      </c>
      <c r="O59" s="195"/>
    </row>
    <row r="60" s="93" customFormat="true" ht="18" hidden="false" customHeight="true" outlineLevel="0" collapsed="false">
      <c r="A60" s="107" t="str">
        <f aca="false">CONCATENATE(IF($M60/MAX(1,$E60)=1,"DBB",""),IF($M60/MAX(1,$E60)=2,"DBW",""),IF($M60/MAX(1,$E60)=4,"DBD",""),IF($M60/MAX(1,$E60)=8,"DBQ","")," ",TEXT($N60,"0000"))</f>
        <v>DBD 0250</v>
      </c>
      <c r="B60" s="107"/>
      <c r="C60" s="108" t="s">
        <v>1368</v>
      </c>
      <c r="D60" s="109" t="s">
        <v>91</v>
      </c>
      <c r="E60" s="109" t="n">
        <f aca="false">Constants!$B$20+1</f>
        <v>2</v>
      </c>
      <c r="F60" s="109"/>
      <c r="G60" s="248"/>
      <c r="H60" s="109" t="s">
        <v>167</v>
      </c>
      <c r="I60" s="108"/>
      <c r="J60" s="110" t="s">
        <v>620</v>
      </c>
      <c r="K60" s="111" t="s">
        <v>251</v>
      </c>
      <c r="L60" s="120" t="s">
        <v>252</v>
      </c>
      <c r="M60" s="179" t="n">
        <f aca="false">SUMIF(Constants!$A$1:$A$14,D60,Constants!$B$1:$B$14)*MAX(1,E60)</f>
        <v>8</v>
      </c>
      <c r="N60" s="179" t="n">
        <f aca="false">N59+M59</f>
        <v>250</v>
      </c>
      <c r="O60" s="195"/>
    </row>
    <row r="61" s="93" customFormat="true" ht="18" hidden="false" customHeight="true" outlineLevel="0" collapsed="false">
      <c r="A61" s="107" t="str">
        <f aca="false">CONCATENATE(IF($M61/MAX(1,$E61)=1,"DBB",""),IF($M61/MAX(1,$E61)=2,"DBW",""),IF($M61/MAX(1,$E61)=4,"DBD",""),IF($M61/MAX(1,$E61)=8,"DBQ","")," ",TEXT($N61,"0000"))</f>
        <v>DBD 0258</v>
      </c>
      <c r="B61" s="107"/>
      <c r="C61" s="108" t="s">
        <v>1369</v>
      </c>
      <c r="D61" s="109" t="s">
        <v>91</v>
      </c>
      <c r="E61" s="109" t="n">
        <f aca="false">Constants!$B$20</f>
        <v>1</v>
      </c>
      <c r="F61" s="109"/>
      <c r="G61" s="248"/>
      <c r="H61" s="109" t="s">
        <v>170</v>
      </c>
      <c r="I61" s="108"/>
      <c r="J61" s="110"/>
      <c r="K61" s="111" t="s">
        <v>251</v>
      </c>
      <c r="L61" s="120" t="s">
        <v>252</v>
      </c>
      <c r="M61" s="179" t="n">
        <f aca="false">SUMIF(Constants!$A$1:$A$14,D61,Constants!$B$1:$B$14)*MAX(1,E61)</f>
        <v>4</v>
      </c>
      <c r="N61" s="179" t="n">
        <f aca="false">N60+M60</f>
        <v>258</v>
      </c>
      <c r="O61" s="195"/>
    </row>
    <row r="62" s="93" customFormat="true" ht="18" hidden="false" customHeight="true" outlineLevel="0" collapsed="false">
      <c r="A62" s="107" t="str">
        <f aca="false">CONCATENATE(IF($M62/MAX(1,$E62)=1,"DBB",""),IF($M62/MAX(1,$E62)=2,"DBW",""),IF($M62/MAX(1,$E62)=4,"DBD",""),IF($M62/MAX(1,$E62)=8,"DBQ","")," ",TEXT($N62,"0000"))</f>
        <v>DBD 0262</v>
      </c>
      <c r="B62" s="107"/>
      <c r="C62" s="108" t="s">
        <v>1370</v>
      </c>
      <c r="D62" s="109" t="s">
        <v>91</v>
      </c>
      <c r="E62" s="109" t="n">
        <f aca="false">Constants!$B$20+1</f>
        <v>2</v>
      </c>
      <c r="F62" s="109"/>
      <c r="G62" s="248"/>
      <c r="H62" s="109" t="s">
        <v>170</v>
      </c>
      <c r="I62" s="108"/>
      <c r="J62" s="110"/>
      <c r="K62" s="111" t="s">
        <v>251</v>
      </c>
      <c r="L62" s="120" t="s">
        <v>252</v>
      </c>
      <c r="M62" s="179" t="n">
        <f aca="false">SUMIF(Constants!$A$1:$A$14,D62,Constants!$B$1:$B$14)*MAX(1,E62)</f>
        <v>8</v>
      </c>
      <c r="N62" s="179" t="n">
        <f aca="false">N61+M61</f>
        <v>262</v>
      </c>
      <c r="O62" s="195"/>
    </row>
    <row r="63" s="93" customFormat="true" ht="18" hidden="false" customHeight="true" outlineLevel="0" collapsed="false">
      <c r="A63" s="107" t="str">
        <f aca="false">CONCATENATE(IF($M63/MAX(1,$E63)=1,"DBB",""),IF($M63/MAX(1,$E63)=2,"DBW",""),IF($M63/MAX(1,$E63)=4,"DBD",""),IF($M63/MAX(1,$E63)=8,"DBQ","")," ",TEXT($N63,"0000"))</f>
        <v>DBD 0270</v>
      </c>
      <c r="B63" s="107"/>
      <c r="C63" s="108" t="s">
        <v>1371</v>
      </c>
      <c r="D63" s="109" t="s">
        <v>91</v>
      </c>
      <c r="E63" s="109"/>
      <c r="F63" s="109"/>
      <c r="G63" s="248"/>
      <c r="H63" s="109" t="s">
        <v>1007</v>
      </c>
      <c r="I63" s="108"/>
      <c r="J63" s="110" t="s">
        <v>620</v>
      </c>
      <c r="K63" s="111" t="s">
        <v>251</v>
      </c>
      <c r="L63" s="120" t="s">
        <v>252</v>
      </c>
      <c r="M63" s="179" t="n">
        <f aca="false">SUMIF(Constants!$A$1:$A$14,D63,Constants!$B$1:$B$14)*MAX(1,E63)</f>
        <v>4</v>
      </c>
      <c r="N63" s="179" t="n">
        <f aca="false">N62+M62</f>
        <v>270</v>
      </c>
      <c r="O63" s="195"/>
    </row>
    <row r="64" s="93" customFormat="true" ht="18" hidden="false" customHeight="true" outlineLevel="0" collapsed="false">
      <c r="A64" s="107" t="str">
        <f aca="false">CONCATENATE(IF($M64/MAX(1,$E64)=1,"DBB",""),IF($M64/MAX(1,$E64)=2,"DBW",""),IF($M64/MAX(1,$E64)=4,"DBD",""),IF($M64/MAX(1,$E64)=8,"DBQ","")," ",TEXT($N64,"0000"))</f>
        <v>DBD 0274</v>
      </c>
      <c r="B64" s="107"/>
      <c r="C64" s="108" t="s">
        <v>1372</v>
      </c>
      <c r="D64" s="109" t="s">
        <v>91</v>
      </c>
      <c r="E64" s="109" t="n">
        <f aca="false">Constants!$B$20</f>
        <v>1</v>
      </c>
      <c r="F64" s="109"/>
      <c r="G64" s="248"/>
      <c r="H64" s="109" t="s">
        <v>114</v>
      </c>
      <c r="I64" s="108"/>
      <c r="J64" s="110" t="s">
        <v>620</v>
      </c>
      <c r="K64" s="111" t="s">
        <v>251</v>
      </c>
      <c r="L64" s="120" t="s">
        <v>252</v>
      </c>
      <c r="M64" s="179" t="n">
        <f aca="false">SUMIF(Constants!$A$1:$A$14,D64,Constants!$B$1:$B$14)*MAX(1,E64)</f>
        <v>4</v>
      </c>
      <c r="N64" s="179" t="n">
        <f aca="false">N63+M63</f>
        <v>274</v>
      </c>
      <c r="O64" s="195"/>
    </row>
    <row r="65" s="93" customFormat="true" ht="18" hidden="false" customHeight="true" outlineLevel="0" collapsed="false">
      <c r="A65" s="107" t="str">
        <f aca="false">CONCATENATE(IF($M65/MAX(1,$E65)=1,"DBB",""),IF($M65/MAX(1,$E65)=2,"DBW",""),IF($M65/MAX(1,$E65)=4,"DBD",""),IF($M65/MAX(1,$E65)=8,"DBQ","")," ",TEXT($N65,"0000"))</f>
        <v>DBD 0278</v>
      </c>
      <c r="B65" s="107"/>
      <c r="C65" s="108" t="s">
        <v>1373</v>
      </c>
      <c r="D65" s="109" t="s">
        <v>91</v>
      </c>
      <c r="E65" s="109" t="n">
        <f aca="false">Constants!$B$20</f>
        <v>1</v>
      </c>
      <c r="F65" s="109"/>
      <c r="G65" s="248"/>
      <c r="H65" s="109" t="s">
        <v>114</v>
      </c>
      <c r="I65" s="108"/>
      <c r="J65" s="110"/>
      <c r="K65" s="111" t="s">
        <v>251</v>
      </c>
      <c r="L65" s="120" t="s">
        <v>252</v>
      </c>
      <c r="M65" s="179" t="n">
        <f aca="false">SUMIF(Constants!$A$1:$A$14,D65,Constants!$B$1:$B$14)*MAX(1,E65)</f>
        <v>4</v>
      </c>
      <c r="N65" s="179" t="n">
        <f aca="false">N64+M64</f>
        <v>278</v>
      </c>
      <c r="O65" s="195"/>
    </row>
    <row r="66" s="93" customFormat="true" ht="18" hidden="false" customHeight="true" outlineLevel="0" collapsed="false">
      <c r="A66" s="107" t="str">
        <f aca="false">CONCATENATE(IF($M66/MAX(1,$E66)=1,"DBB",""),IF($M66/MAX(1,$E66)=2,"DBW",""),IF($M66/MAX(1,$E66)=4,"DBD",""),IF($M66/MAX(1,$E66)=8,"DBQ","")," ",TEXT($N66,"0000"))</f>
        <v>DBD 0282</v>
      </c>
      <c r="B66" s="107"/>
      <c r="C66" s="108" t="s">
        <v>1374</v>
      </c>
      <c r="D66" s="109" t="s">
        <v>91</v>
      </c>
      <c r="E66" s="109" t="n">
        <f aca="false">Constants!$B$20</f>
        <v>1</v>
      </c>
      <c r="F66" s="109"/>
      <c r="G66" s="248"/>
      <c r="H66" s="109" t="s">
        <v>114</v>
      </c>
      <c r="I66" s="108"/>
      <c r="J66" s="110" t="s">
        <v>620</v>
      </c>
      <c r="K66" s="111" t="s">
        <v>251</v>
      </c>
      <c r="L66" s="120" t="s">
        <v>252</v>
      </c>
      <c r="M66" s="179" t="n">
        <f aca="false">SUMIF(Constants!$A$1:$A$14,D66,Constants!$B$1:$B$14)*MAX(1,E66)</f>
        <v>4</v>
      </c>
      <c r="N66" s="179" t="n">
        <f aca="false">N65+M65</f>
        <v>282</v>
      </c>
      <c r="O66" s="195"/>
    </row>
    <row r="67" s="93" customFormat="true" ht="18" hidden="false" customHeight="true" outlineLevel="0" collapsed="false">
      <c r="A67" s="107" t="str">
        <f aca="false">CONCATENATE(IF($M67/MAX(1,$E67)=1,"DBB",""),IF($M67/MAX(1,$E67)=2,"DBW",""),IF($M67/MAX(1,$E67)=4,"DBD",""),IF($M67/MAX(1,$E67)=8,"DBQ","")," ",TEXT($N67,"0000"))</f>
        <v>DBD 0282</v>
      </c>
      <c r="B67" s="107"/>
      <c r="C67" s="108" t="s">
        <v>1375</v>
      </c>
      <c r="D67" s="109" t="s">
        <v>91</v>
      </c>
      <c r="E67" s="109" t="n">
        <f aca="false">Constants!$B$20</f>
        <v>1</v>
      </c>
      <c r="F67" s="109"/>
      <c r="G67" s="248"/>
      <c r="H67" s="109" t="s">
        <v>167</v>
      </c>
      <c r="I67" s="108"/>
      <c r="J67" s="110"/>
      <c r="K67" s="111" t="s">
        <v>251</v>
      </c>
      <c r="L67" s="120" t="s">
        <v>252</v>
      </c>
      <c r="M67" s="179" t="n">
        <f aca="false">SUMIF(Constants!$A$1:$A$14,D67,Constants!$B$1:$B$14)*MAX(1,E67)</f>
        <v>4</v>
      </c>
      <c r="N67" s="179" t="n">
        <f aca="false">N65+M65</f>
        <v>282</v>
      </c>
      <c r="O67" s="195"/>
    </row>
    <row r="68" s="93" customFormat="true" ht="18" hidden="false" customHeight="true" outlineLevel="0" collapsed="false">
      <c r="A68" s="107" t="str">
        <f aca="false">CONCATENATE(IF($M68/MAX(1,$E68)=1,"DBB",""),IF($M68/MAX(1,$E68)=2,"DBW",""),IF($M68/MAX(1,$E68)=4,"DBD",""),IF($M68/MAX(1,$E68)=8,"DBQ","")," ",TEXT($N68,"0000"))</f>
        <v>DBD 0286</v>
      </c>
      <c r="B68" s="107"/>
      <c r="C68" s="108" t="s">
        <v>1376</v>
      </c>
      <c r="D68" s="109" t="s">
        <v>91</v>
      </c>
      <c r="E68" s="109" t="n">
        <f aca="false">Constants!$B$20</f>
        <v>1</v>
      </c>
      <c r="F68" s="109"/>
      <c r="G68" s="248"/>
      <c r="H68" s="109" t="s">
        <v>167</v>
      </c>
      <c r="I68" s="108"/>
      <c r="J68" s="110"/>
      <c r="K68" s="111" t="s">
        <v>251</v>
      </c>
      <c r="L68" s="120" t="s">
        <v>252</v>
      </c>
      <c r="M68" s="179" t="n">
        <f aca="false">SUMIF(Constants!$A$1:$A$14,D68,Constants!$B$1:$B$14)*MAX(1,E68)</f>
        <v>4</v>
      </c>
      <c r="N68" s="179" t="n">
        <f aca="false">N67+M67</f>
        <v>286</v>
      </c>
      <c r="O68" s="195"/>
      <c r="P68" s="179"/>
    </row>
    <row r="69" s="93" customFormat="true" ht="18" hidden="false" customHeight="true" outlineLevel="0" collapsed="false">
      <c r="A69" s="107" t="str">
        <f aca="false">CONCATENATE(IF($M69/MAX(1,$E69)=1,"DBB",""),IF($M69/MAX(1,$E69)=2,"DBW",""),IF($M69/MAX(1,$E69)=4,"DBD",""),IF($M69/MAX(1,$E69)=8,"DBQ","")," ",TEXT($N69,"0000"))</f>
        <v>DBD 0290</v>
      </c>
      <c r="B69" s="107"/>
      <c r="C69" s="108" t="s">
        <v>1377</v>
      </c>
      <c r="D69" s="109" t="s">
        <v>91</v>
      </c>
      <c r="E69" s="109" t="n">
        <f aca="false">Constants!$B$20</f>
        <v>1</v>
      </c>
      <c r="F69" s="109"/>
      <c r="G69" s="248"/>
      <c r="H69" s="109" t="s">
        <v>167</v>
      </c>
      <c r="I69" s="108"/>
      <c r="J69" s="110" t="s">
        <v>620</v>
      </c>
      <c r="K69" s="111" t="s">
        <v>251</v>
      </c>
      <c r="L69" s="120" t="s">
        <v>252</v>
      </c>
      <c r="M69" s="179" t="n">
        <f aca="false">SUMIF(Constants!$A$1:$A$14,D69,Constants!$B$1:$B$14)*MAX(1,E69)</f>
        <v>4</v>
      </c>
      <c r="N69" s="179" t="n">
        <f aca="false">N68+M68</f>
        <v>290</v>
      </c>
      <c r="O69" s="195"/>
    </row>
    <row r="70" s="93" customFormat="true" ht="18" hidden="false" customHeight="true" outlineLevel="0" collapsed="false">
      <c r="A70" s="107" t="str">
        <f aca="false">CONCATENATE(IF($M70/MAX(1,$E70)=1,"DBB",""),IF($M70/MAX(1,$E70)=2,"DBW",""),IF($M70/MAX(1,$E70)=4,"DBD",""),IF($M70/MAX(1,$E70)=8,"DBQ","")," ",TEXT($N70,"0000"))</f>
        <v>DBD 0294</v>
      </c>
      <c r="B70" s="107"/>
      <c r="C70" s="108" t="s">
        <v>1378</v>
      </c>
      <c r="D70" s="109" t="s">
        <v>91</v>
      </c>
      <c r="E70" s="109" t="n">
        <f aca="false">Constants!$B$20</f>
        <v>1</v>
      </c>
      <c r="F70" s="109"/>
      <c r="G70" s="248"/>
      <c r="H70" s="109" t="s">
        <v>167</v>
      </c>
      <c r="I70" s="108"/>
      <c r="J70" s="110" t="s">
        <v>620</v>
      </c>
      <c r="K70" s="111" t="s">
        <v>251</v>
      </c>
      <c r="L70" s="120" t="s">
        <v>252</v>
      </c>
      <c r="M70" s="179" t="n">
        <f aca="false">SUMIF(Constants!$A$1:$A$14,D70,Constants!$B$1:$B$14)*MAX(1,E70)</f>
        <v>4</v>
      </c>
      <c r="N70" s="179" t="n">
        <f aca="false">N69+M69</f>
        <v>294</v>
      </c>
      <c r="O70" s="195"/>
    </row>
    <row r="71" s="93" customFormat="true" ht="18" hidden="false" customHeight="true" outlineLevel="0" collapsed="false">
      <c r="A71" s="107" t="str">
        <f aca="false">CONCATENATE(IF($M71/MAX(1,$E71)=1,"DBB",""),IF($M71/MAX(1,$E71)=2,"DBW",""),IF($M71/MAX(1,$E71)=4,"DBD",""),IF($M71/MAX(1,$E71)=8,"DBQ","")," ",TEXT($N71,"0000"))</f>
        <v>DBD 0298</v>
      </c>
      <c r="B71" s="107"/>
      <c r="C71" s="108" t="s">
        <v>1379</v>
      </c>
      <c r="D71" s="109" t="s">
        <v>91</v>
      </c>
      <c r="E71" s="109" t="n">
        <f aca="false">Constants!$B$20</f>
        <v>1</v>
      </c>
      <c r="F71" s="109"/>
      <c r="G71" s="248"/>
      <c r="H71" s="109" t="s">
        <v>16</v>
      </c>
      <c r="I71" s="108"/>
      <c r="J71" s="110"/>
      <c r="K71" s="111" t="s">
        <v>251</v>
      </c>
      <c r="L71" s="120" t="s">
        <v>252</v>
      </c>
      <c r="M71" s="179" t="n">
        <f aca="false">SUMIF(Constants!$A$1:$A$14,D71,Constants!$B$1:$B$14)*MAX(1,E71)</f>
        <v>4</v>
      </c>
      <c r="N71" s="179" t="n">
        <f aca="false">N70+M70</f>
        <v>298</v>
      </c>
      <c r="O71" s="195"/>
    </row>
    <row r="72" s="93" customFormat="true" ht="18" hidden="false" customHeight="true" outlineLevel="0" collapsed="false">
      <c r="A72" s="107" t="str">
        <f aca="false">CONCATENATE(IF($M72/MAX(1,$E72)=1,"DBB",""),IF($M72/MAX(1,$E72)=2,"DBW",""),IF($M72/MAX(1,$E72)=4,"DBD",""),IF($M72/MAX(1,$E72)=8,"DBQ","")," ",TEXT($N72,"0000"))</f>
        <v>DBD 0302</v>
      </c>
      <c r="B72" s="107"/>
      <c r="C72" s="108" t="s">
        <v>1380</v>
      </c>
      <c r="D72" s="109" t="s">
        <v>91</v>
      </c>
      <c r="E72" s="109" t="n">
        <f aca="false">Constants!$B$20</f>
        <v>1</v>
      </c>
      <c r="F72" s="109"/>
      <c r="G72" s="248"/>
      <c r="H72" s="109" t="s">
        <v>1381</v>
      </c>
      <c r="I72" s="108"/>
      <c r="J72" s="110"/>
      <c r="K72" s="111" t="s">
        <v>251</v>
      </c>
      <c r="L72" s="120" t="s">
        <v>252</v>
      </c>
      <c r="M72" s="179" t="n">
        <f aca="false">SUMIF(Constants!$A$1:$A$14,D72,Constants!$B$1:$B$14)*MAX(1,E72)</f>
        <v>4</v>
      </c>
      <c r="N72" s="179" t="n">
        <f aca="false">N71+M71</f>
        <v>302</v>
      </c>
      <c r="O72" s="195"/>
    </row>
    <row r="73" s="93" customFormat="true" ht="18" hidden="false" customHeight="true" outlineLevel="0" collapsed="false">
      <c r="A73" s="107" t="str">
        <f aca="false">CONCATENATE(IF($M73/MAX(1,$E73)=1,"DBB",""),IF($M73/MAX(1,$E73)=2,"DBW",""),IF($M73/MAX(1,$E73)=4,"DBD",""),IF($M73/MAX(1,$E73)=8,"DBQ","")," ",TEXT($N73,"0000"))</f>
        <v>DBD 0306</v>
      </c>
      <c r="B73" s="107"/>
      <c r="C73" s="108" t="s">
        <v>1382</v>
      </c>
      <c r="D73" s="109" t="s">
        <v>91</v>
      </c>
      <c r="E73" s="109" t="n">
        <f aca="false">Constants!$B$20</f>
        <v>1</v>
      </c>
      <c r="F73" s="109"/>
      <c r="G73" s="248"/>
      <c r="H73" s="109" t="s">
        <v>1383</v>
      </c>
      <c r="I73" s="108"/>
      <c r="J73" s="110"/>
      <c r="K73" s="111" t="s">
        <v>251</v>
      </c>
      <c r="L73" s="120" t="s">
        <v>252</v>
      </c>
      <c r="M73" s="179" t="n">
        <f aca="false">SUMIF(Constants!$A$1:$A$14,D73,Constants!$B$1:$B$14)*MAX(1,E73)</f>
        <v>4</v>
      </c>
      <c r="N73" s="179" t="n">
        <f aca="false">N72+M72</f>
        <v>306</v>
      </c>
      <c r="O73" s="195"/>
    </row>
    <row r="74" s="93" customFormat="true" ht="18" hidden="false" customHeight="true" outlineLevel="0" collapsed="false">
      <c r="A74" s="107" t="str">
        <f aca="false">CONCATENATE(IF($M74/MAX(1,$E74)=1,"DBB",""),IF($M74/MAX(1,$E74)=2,"DBW",""),IF($M74/MAX(1,$E74)=4,"DBD",""),IF($M74/MAX(1,$E74)=8,"DBQ","")," ",TEXT($N74,"0000"))</f>
        <v>DBD 0310</v>
      </c>
      <c r="B74" s="107"/>
      <c r="C74" s="108" t="s">
        <v>1384</v>
      </c>
      <c r="D74" s="109" t="s">
        <v>91</v>
      </c>
      <c r="E74" s="109" t="n">
        <f aca="false">Constants!$B$20</f>
        <v>1</v>
      </c>
      <c r="F74" s="109"/>
      <c r="G74" s="248"/>
      <c r="H74" s="109" t="s">
        <v>1385</v>
      </c>
      <c r="I74" s="108"/>
      <c r="J74" s="110"/>
      <c r="K74" s="111" t="s">
        <v>251</v>
      </c>
      <c r="L74" s="120" t="s">
        <v>252</v>
      </c>
      <c r="M74" s="179" t="n">
        <f aca="false">SUMIF(Constants!$A$1:$A$14,D74,Constants!$B$1:$B$14)*MAX(1,E74)</f>
        <v>4</v>
      </c>
      <c r="N74" s="179" t="n">
        <f aca="false">N73+M73</f>
        <v>310</v>
      </c>
      <c r="O74" s="195"/>
    </row>
    <row r="75" s="93" customFormat="true" ht="18" hidden="false" customHeight="true" outlineLevel="0" collapsed="false">
      <c r="A75" s="107" t="str">
        <f aca="false">CONCATENATE(IF($M75/MAX(1,$E75)=1,"DBB",""),IF($M75/MAX(1,$E75)=2,"DBW",""),IF($M75/MAX(1,$E75)=4,"DBD",""),IF($M75/MAX(1,$E75)=8,"DBQ","")," ",TEXT($N75,"0000"))</f>
        <v>DBD 0314</v>
      </c>
      <c r="B75" s="107"/>
      <c r="C75" s="108" t="s">
        <v>1386</v>
      </c>
      <c r="D75" s="109" t="s">
        <v>91</v>
      </c>
      <c r="E75" s="109" t="n">
        <f aca="false">Constants!$B$20</f>
        <v>1</v>
      </c>
      <c r="F75" s="109"/>
      <c r="G75" s="248"/>
      <c r="H75" s="109" t="s">
        <v>1385</v>
      </c>
      <c r="I75" s="108"/>
      <c r="J75" s="110"/>
      <c r="K75" s="111" t="s">
        <v>251</v>
      </c>
      <c r="L75" s="120" t="s">
        <v>252</v>
      </c>
      <c r="M75" s="179" t="n">
        <f aca="false">SUMIF(Constants!$A$1:$A$14,D75,Constants!$B$1:$B$14)*MAX(1,E75)</f>
        <v>4</v>
      </c>
      <c r="N75" s="179" t="n">
        <f aca="false">N74+M74</f>
        <v>314</v>
      </c>
      <c r="O75" s="195"/>
    </row>
    <row r="76" s="93" customFormat="true" ht="18" hidden="false" customHeight="true" outlineLevel="0" collapsed="false">
      <c r="A76" s="107" t="str">
        <f aca="false">CONCATENATE(IF($M76/MAX(1,$E76)=1,"DBB",""),IF($M76/MAX(1,$E76)=2,"DBW",""),IF($M76/MAX(1,$E76)=4,"DBD",""),IF($M76/MAX(1,$E76)=8,"DBQ","")," ",TEXT($N76,"0000"))</f>
        <v>DBD 0314</v>
      </c>
      <c r="B76" s="107"/>
      <c r="C76" s="108" t="s">
        <v>1387</v>
      </c>
      <c r="D76" s="109" t="s">
        <v>91</v>
      </c>
      <c r="E76" s="109" t="n">
        <f aca="false">Constants!$B$20</f>
        <v>1</v>
      </c>
      <c r="F76" s="109"/>
      <c r="G76" s="248"/>
      <c r="H76" s="109" t="s">
        <v>1381</v>
      </c>
      <c r="I76" s="108"/>
      <c r="J76" s="110"/>
      <c r="K76" s="111" t="s">
        <v>251</v>
      </c>
      <c r="L76" s="120" t="s">
        <v>252</v>
      </c>
      <c r="M76" s="179" t="n">
        <f aca="false">SUMIF(Constants!$A$1:$A$14,D76,Constants!$B$1:$B$14)*MAX(1,E76)</f>
        <v>4</v>
      </c>
      <c r="N76" s="179" t="n">
        <f aca="false">N74+M74</f>
        <v>314</v>
      </c>
      <c r="O76" s="195"/>
    </row>
    <row r="77" s="93" customFormat="true" ht="18" hidden="false" customHeight="true" outlineLevel="0" collapsed="false">
      <c r="A77" s="107" t="str">
        <f aca="false">CONCATENATE(IF($M77/MAX(1,$E77)=1,"DBB",""),IF($M77/MAX(1,$E77)=2,"DBW",""),IF($M77/MAX(1,$E77)=4,"DBD",""),IF($M77/MAX(1,$E77)=8,"DBQ","")," ",TEXT($N77,"0000"))</f>
        <v>DBD 0318</v>
      </c>
      <c r="B77" s="107"/>
      <c r="C77" s="108" t="s">
        <v>1388</v>
      </c>
      <c r="D77" s="109" t="s">
        <v>91</v>
      </c>
      <c r="E77" s="109" t="n">
        <f aca="false">Constants!$B$20</f>
        <v>1</v>
      </c>
      <c r="F77" s="109"/>
      <c r="G77" s="248"/>
      <c r="H77" s="109" t="s">
        <v>1381</v>
      </c>
      <c r="I77" s="108"/>
      <c r="J77" s="110"/>
      <c r="K77" s="111" t="s">
        <v>251</v>
      </c>
      <c r="L77" s="120" t="s">
        <v>252</v>
      </c>
      <c r="M77" s="179" t="n">
        <f aca="false">SUMIF(Constants!$A$1:$A$14,D77,Constants!$B$1:$B$14)*MAX(1,E77)</f>
        <v>4</v>
      </c>
      <c r="N77" s="179" t="n">
        <f aca="false">N75+M75</f>
        <v>318</v>
      </c>
      <c r="O77" s="195"/>
    </row>
    <row r="78" s="93" customFormat="true" ht="18" hidden="false" customHeight="true" outlineLevel="0" collapsed="false">
      <c r="A78" s="107" t="str">
        <f aca="false">CONCATENATE(IF($M78/MAX(1,$E78)=1,"DBB",""),IF($M78/MAX(1,$E78)=2,"DBW",""),IF($M78/MAX(1,$E78)=4,"DBD",""),IF($M78/MAX(1,$E78)=8,"DBQ","")," ",TEXT($N78,"0000"))</f>
        <v>DBD 0318</v>
      </c>
      <c r="B78" s="107"/>
      <c r="C78" s="108" t="s">
        <v>1389</v>
      </c>
      <c r="D78" s="109" t="s">
        <v>91</v>
      </c>
      <c r="E78" s="109"/>
      <c r="F78" s="109"/>
      <c r="G78" s="248"/>
      <c r="H78" s="109" t="s">
        <v>114</v>
      </c>
      <c r="I78" s="108" t="s">
        <v>1390</v>
      </c>
      <c r="J78" s="110" t="s">
        <v>620</v>
      </c>
      <c r="K78" s="111" t="s">
        <v>251</v>
      </c>
      <c r="L78" s="120" t="s">
        <v>252</v>
      </c>
      <c r="M78" s="179" t="n">
        <f aca="false">SUMIF(Constants!$A$1:$A$14,D78,Constants!$B$1:$B$14)*MAX(1,E78)</f>
        <v>4</v>
      </c>
      <c r="N78" s="179" t="n">
        <f aca="false">N76+M76</f>
        <v>318</v>
      </c>
      <c r="O78" s="299"/>
    </row>
    <row r="79" s="93" customFormat="true" ht="39.95" hidden="false" customHeight="true" outlineLevel="0" collapsed="false">
      <c r="A79" s="107" t="str">
        <f aca="false">CONCATENATE(IF($M79/MAX(1,$E79)=1,"DBB",""),IF($M79/MAX(1,$E79)=2,"DBW",""),IF($M79/MAX(1,$E79)=4,"DBD",""),IF($M79/MAX(1,$E79)=8,"DBQ","")," ",TEXT($N79,"0000"))</f>
        <v>DBD 0322</v>
      </c>
      <c r="B79" s="107"/>
      <c r="C79" s="108" t="s">
        <v>1391</v>
      </c>
      <c r="D79" s="109" t="s">
        <v>91</v>
      </c>
      <c r="E79" s="109"/>
      <c r="F79" s="109"/>
      <c r="G79" s="248"/>
      <c r="H79" s="109" t="s">
        <v>114</v>
      </c>
      <c r="I79" s="108" t="s">
        <v>1392</v>
      </c>
      <c r="J79" s="110" t="s">
        <v>620</v>
      </c>
      <c r="K79" s="111" t="s">
        <v>251</v>
      </c>
      <c r="L79" s="120" t="s">
        <v>252</v>
      </c>
      <c r="M79" s="179" t="n">
        <f aca="false">SUMIF(Constants!$A$1:$A$14,D79,Constants!$B$1:$B$14)*MAX(1,E79)</f>
        <v>4</v>
      </c>
      <c r="N79" s="179" t="n">
        <f aca="false">N78+M78</f>
        <v>322</v>
      </c>
      <c r="O79" s="299"/>
    </row>
    <row r="80" s="93" customFormat="true" ht="18" hidden="false" customHeight="true" outlineLevel="0" collapsed="false">
      <c r="A80" s="107" t="str">
        <f aca="false">CONCATENATE(IF($M80/MAX(1,$E80)=1,"DBB",""),IF($M80/MAX(1,$E80)=2,"DBW",""),IF($M80/MAX(1,$E80)=4,"DBD",""),IF($M80/MAX(1,$E80)=8,"DBQ","")," ",TEXT($N80,"0000"))</f>
        <v>DBD 0326</v>
      </c>
      <c r="B80" s="107"/>
      <c r="C80" s="108" t="s">
        <v>1393</v>
      </c>
      <c r="D80" s="109" t="s">
        <v>91</v>
      </c>
      <c r="E80" s="109" t="n">
        <f aca="false">Constants!B$35</f>
        <v>64</v>
      </c>
      <c r="F80" s="109"/>
      <c r="G80" s="248"/>
      <c r="H80" s="109" t="s">
        <v>284</v>
      </c>
      <c r="I80" s="108"/>
      <c r="J80" s="110" t="s">
        <v>620</v>
      </c>
      <c r="K80" s="111" t="s">
        <v>251</v>
      </c>
      <c r="L80" s="120" t="s">
        <v>252</v>
      </c>
      <c r="M80" s="179" t="n">
        <f aca="false">SUMIF(Constants!$A$1:$A$14,D80,Constants!$B$1:$B$14)*MAX(1,E80)</f>
        <v>256</v>
      </c>
      <c r="N80" s="179" t="n">
        <f aca="false">N79+M79</f>
        <v>326</v>
      </c>
      <c r="O80" s="195"/>
    </row>
    <row r="81" s="93" customFormat="true" ht="18" hidden="false" customHeight="true" outlineLevel="0" collapsed="false">
      <c r="A81" s="107" t="str">
        <f aca="false">CONCATENATE(IF($M81/MAX(1,$E81)=1,"DBB",""),IF($M81/MAX(1,$E81)=2,"DBW",""),IF($M81/MAX(1,$E81)=4,"DBD",""),IF($M81/MAX(1,$E81)=8,"DBQ","")," ",TEXT($N81,"0000"))</f>
        <v>DBD 0582</v>
      </c>
      <c r="B81" s="107"/>
      <c r="C81" s="108" t="s">
        <v>1394</v>
      </c>
      <c r="D81" s="109" t="s">
        <v>91</v>
      </c>
      <c r="E81" s="109" t="n">
        <f aca="false">Constants!B$35</f>
        <v>64</v>
      </c>
      <c r="F81" s="109"/>
      <c r="G81" s="248"/>
      <c r="H81" s="109" t="s">
        <v>284</v>
      </c>
      <c r="I81" s="108"/>
      <c r="J81" s="110" t="s">
        <v>620</v>
      </c>
      <c r="K81" s="111" t="s">
        <v>251</v>
      </c>
      <c r="L81" s="120" t="s">
        <v>252</v>
      </c>
      <c r="M81" s="179" t="n">
        <f aca="false">SUMIF(Constants!$A$1:$A$14,D81,Constants!$B$1:$B$14)*MAX(1,E81)</f>
        <v>256</v>
      </c>
      <c r="N81" s="179" t="n">
        <f aca="false">N80+M80</f>
        <v>582</v>
      </c>
      <c r="O81" s="195"/>
    </row>
    <row r="82" s="93" customFormat="true" ht="18" hidden="false" customHeight="true" outlineLevel="0" collapsed="false">
      <c r="A82" s="107" t="str">
        <f aca="false">CONCATENATE(IF($M82/MAX(1,$E82)=1,"DBB",""),IF($M82/MAX(1,$E82)=2,"DBW",""),IF($M82/MAX(1,$E82)=4,"DBD",""),IF($M82/MAX(1,$E82)=8,"DBQ","")," ",TEXT($N82,"0000"))</f>
        <v>DBD 0838</v>
      </c>
      <c r="B82" s="107"/>
      <c r="C82" s="108" t="s">
        <v>1395</v>
      </c>
      <c r="D82" s="109" t="s">
        <v>91</v>
      </c>
      <c r="E82" s="109"/>
      <c r="F82" s="109"/>
      <c r="G82" s="248"/>
      <c r="H82" s="109" t="s">
        <v>934</v>
      </c>
      <c r="I82" s="108"/>
      <c r="J82" s="110" t="s">
        <v>620</v>
      </c>
      <c r="K82" s="111" t="s">
        <v>251</v>
      </c>
      <c r="L82" s="120" t="s">
        <v>252</v>
      </c>
      <c r="M82" s="179" t="n">
        <f aca="false">SUMIF(Constants!$A$1:$A$14,D82,Constants!$B$1:$B$14)*MAX(1,E82)</f>
        <v>4</v>
      </c>
      <c r="N82" s="179" t="n">
        <f aca="false">N81+M81</f>
        <v>838</v>
      </c>
      <c r="O82" s="195"/>
    </row>
    <row r="83" s="93" customFormat="true" ht="18" hidden="false" customHeight="true" outlineLevel="0" collapsed="false">
      <c r="A83" s="107" t="str">
        <f aca="false">CONCATENATE(IF($M83/MAX(1,$E83)=1,"DBB",""),IF($M83/MAX(1,$E83)=2,"DBW",""),IF($M83/MAX(1,$E83)=4,"DBD",""),IF($M83/MAX(1,$E83)=8,"DBQ","")," ",TEXT($N83,"0000"))</f>
        <v>DBD 0842</v>
      </c>
      <c r="B83" s="107"/>
      <c r="C83" s="108" t="s">
        <v>1396</v>
      </c>
      <c r="D83" s="109" t="s">
        <v>91</v>
      </c>
      <c r="E83" s="109"/>
      <c r="F83" s="109"/>
      <c r="G83" s="248"/>
      <c r="H83" s="109" t="s">
        <v>934</v>
      </c>
      <c r="I83" s="108"/>
      <c r="J83" s="110" t="s">
        <v>620</v>
      </c>
      <c r="K83" s="111" t="s">
        <v>251</v>
      </c>
      <c r="L83" s="120" t="s">
        <v>252</v>
      </c>
      <c r="M83" s="179" t="n">
        <f aca="false">SUMIF(Constants!$A$1:$A$14,D83,Constants!$B$1:$B$14)*MAX(1,E83)</f>
        <v>4</v>
      </c>
      <c r="N83" s="179" t="n">
        <f aca="false">N82+M82</f>
        <v>842</v>
      </c>
      <c r="O83" s="195"/>
    </row>
    <row r="84" s="93" customFormat="true" ht="18" hidden="false" customHeight="true" outlineLevel="0" collapsed="false">
      <c r="A84" s="107" t="str">
        <f aca="false">CONCATENATE(IF($M84/MAX(1,$E84)=1,"DBB",""),IF($M84/MAX(1,$E84)=2,"DBW",""),IF($M84/MAX(1,$E84)=4,"DBD",""),IF($M84/MAX(1,$E84)=8,"DBQ","")," ",TEXT($N84,"0000"))</f>
        <v>DBD 0846</v>
      </c>
      <c r="B84" s="107"/>
      <c r="C84" s="108" t="s">
        <v>1397</v>
      </c>
      <c r="D84" s="109" t="s">
        <v>91</v>
      </c>
      <c r="E84" s="109" t="n">
        <f aca="false">Constants!$B$20+1</f>
        <v>2</v>
      </c>
      <c r="F84" s="109"/>
      <c r="G84" s="248"/>
      <c r="H84" s="109" t="s">
        <v>1398</v>
      </c>
      <c r="I84" s="108"/>
      <c r="J84" s="110"/>
      <c r="K84" s="111" t="s">
        <v>251</v>
      </c>
      <c r="L84" s="120" t="s">
        <v>252</v>
      </c>
      <c r="M84" s="179" t="n">
        <f aca="false">SUMIF(Constants!$A$1:$A$14,D84,Constants!$B$1:$B$14)*MAX(1,E84)</f>
        <v>8</v>
      </c>
      <c r="N84" s="179" t="n">
        <f aca="false">N83+M83</f>
        <v>846</v>
      </c>
      <c r="O84" s="195"/>
    </row>
    <row r="85" s="93" customFormat="true" ht="18" hidden="false" customHeight="true" outlineLevel="0" collapsed="false">
      <c r="A85" s="107" t="str">
        <f aca="false">CONCATENATE(IF($M85/MAX(1,$E85)=1,"DBB",""),IF($M85/MAX(1,$E85)=2,"DBW",""),IF($M85/MAX(1,$E85)=4,"DBD",""),IF($M85/MAX(1,$E85)=8,"DBQ","")," ",TEXT($N85,"0000"))</f>
        <v>DBD 0854</v>
      </c>
      <c r="B85" s="107"/>
      <c r="C85" s="108" t="s">
        <v>1399</v>
      </c>
      <c r="D85" s="109" t="s">
        <v>91</v>
      </c>
      <c r="E85" s="109" t="n">
        <f aca="false">Constants!B$20</f>
        <v>1</v>
      </c>
      <c r="F85" s="109"/>
      <c r="G85" s="248"/>
      <c r="H85" s="109" t="s">
        <v>177</v>
      </c>
      <c r="I85" s="108" t="s">
        <v>1400</v>
      </c>
      <c r="J85" s="110" t="s">
        <v>620</v>
      </c>
      <c r="K85" s="111" t="s">
        <v>251</v>
      </c>
      <c r="L85" s="120" t="s">
        <v>252</v>
      </c>
      <c r="M85" s="179" t="n">
        <f aca="false">SUMIF(Constants!$A$1:$A$14,D85,Constants!$B$1:$B$14)*MAX(1,E85)</f>
        <v>4</v>
      </c>
      <c r="N85" s="179" t="n">
        <f aca="false">N84+M84</f>
        <v>854</v>
      </c>
      <c r="O85" s="195"/>
    </row>
    <row r="86" s="93" customFormat="true" ht="18" hidden="false" customHeight="true" outlineLevel="0" collapsed="false">
      <c r="A86" s="107" t="str">
        <f aca="false">CONCATENATE(IF($M86/MAX(1,$E86)=1,"DBB",""),IF($M86/MAX(1,$E86)=2,"DBW",""),IF($M86/MAX(1,$E86)=4,"DBD",""),IF($M86/MAX(1,$E86)=8,"DBQ","")," ",TEXT($N86,"0000"))</f>
        <v>DBD 0858</v>
      </c>
      <c r="B86" s="107"/>
      <c r="C86" s="250" t="s">
        <v>1401</v>
      </c>
      <c r="D86" s="251" t="s">
        <v>91</v>
      </c>
      <c r="E86" s="251" t="n">
        <f aca="false">Constants!B$48</f>
        <v>5</v>
      </c>
      <c r="F86" s="251"/>
      <c r="G86" s="252"/>
      <c r="H86" s="251" t="s">
        <v>114</v>
      </c>
      <c r="I86" s="250"/>
      <c r="J86" s="252" t="s">
        <v>620</v>
      </c>
      <c r="K86" s="253" t="s">
        <v>251</v>
      </c>
      <c r="L86" s="254" t="s">
        <v>252</v>
      </c>
      <c r="M86" s="179" t="n">
        <f aca="false">SUMIF(Constants!$A$1:$A$14,D86,Constants!$B$1:$B$14)*MAX(1,E86)</f>
        <v>20</v>
      </c>
      <c r="N86" s="179" t="n">
        <f aca="false">N85+M85</f>
        <v>858</v>
      </c>
      <c r="O86" s="346"/>
    </row>
    <row r="87" s="93" customFormat="true" ht="18" hidden="false" customHeight="true" outlineLevel="0" collapsed="false">
      <c r="A87" s="107" t="str">
        <f aca="false">CONCATENATE(IF($M87/MAX(1,$E87)=1,"DBB",""),IF($M87/MAX(1,$E87)=2,"DBW",""),IF($M87/MAX(1,$E87)=4,"DBD",""),IF($M87/MAX(1,$E87)=8,"DBQ","")," ",TEXT($N87,"0000"))</f>
        <v>DBD 0878</v>
      </c>
      <c r="B87" s="107"/>
      <c r="C87" s="250" t="s">
        <v>1402</v>
      </c>
      <c r="D87" s="251" t="s">
        <v>91</v>
      </c>
      <c r="E87" s="251" t="n">
        <f aca="false">Constants!B$48</f>
        <v>5</v>
      </c>
      <c r="F87" s="251"/>
      <c r="G87" s="252"/>
      <c r="H87" s="251" t="s">
        <v>114</v>
      </c>
      <c r="I87" s="250"/>
      <c r="J87" s="252" t="s">
        <v>620</v>
      </c>
      <c r="K87" s="253" t="s">
        <v>251</v>
      </c>
      <c r="L87" s="254" t="s">
        <v>252</v>
      </c>
      <c r="M87" s="179" t="n">
        <f aca="false">SUMIF(Constants!$A$1:$A$14,D87,Constants!$B$1:$B$14)*MAX(1,E87)</f>
        <v>20</v>
      </c>
      <c r="N87" s="179" t="n">
        <f aca="false">N86+M86</f>
        <v>878</v>
      </c>
      <c r="O87" s="346"/>
    </row>
    <row r="88" s="93" customFormat="true" ht="18" hidden="false" customHeight="true" outlineLevel="0" collapsed="false">
      <c r="A88" s="107" t="str">
        <f aca="false">CONCATENATE(IF($M88/MAX(1,$E88)=1,"DBB",""),IF($M88/MAX(1,$E88)=2,"DBW",""),IF($M88/MAX(1,$E88)=4,"DBD",""),IF($M88/MAX(1,$E88)=8,"DBQ","")," ",TEXT($N88,"0000"))</f>
        <v>DBD 0898</v>
      </c>
      <c r="B88" s="107"/>
      <c r="C88" s="250" t="s">
        <v>1403</v>
      </c>
      <c r="D88" s="251" t="s">
        <v>91</v>
      </c>
      <c r="E88" s="251"/>
      <c r="F88" s="251"/>
      <c r="G88" s="252"/>
      <c r="H88" s="251" t="s">
        <v>1404</v>
      </c>
      <c r="I88" s="250"/>
      <c r="J88" s="252" t="s">
        <v>620</v>
      </c>
      <c r="K88" s="253" t="s">
        <v>251</v>
      </c>
      <c r="L88" s="254" t="s">
        <v>252</v>
      </c>
      <c r="M88" s="179" t="n">
        <f aca="false">SUMIF(Constants!$A$1:$A$14,D88,Constants!$B$1:$B$14)*MAX(1,E88)</f>
        <v>4</v>
      </c>
      <c r="N88" s="179" t="n">
        <f aca="false">N87+M87</f>
        <v>898</v>
      </c>
      <c r="O88" s="195"/>
    </row>
    <row r="89" s="93" customFormat="true" ht="18" hidden="false" customHeight="true" outlineLevel="0" collapsed="false">
      <c r="A89" s="107" t="str">
        <f aca="false">CONCATENATE(IF($M89/MAX(1,$E89)=1,"DBB",""),IF($M89/MAX(1,$E89)=2,"DBW",""),IF($M89/MAX(1,$E89)=4,"DBD",""),IF($M89/MAX(1,$E89)=8,"DBQ","")," ",TEXT($N89,"0000"))</f>
        <v>DBD 0902</v>
      </c>
      <c r="B89" s="107"/>
      <c r="C89" s="250" t="s">
        <v>1405</v>
      </c>
      <c r="D89" s="251" t="s">
        <v>91</v>
      </c>
      <c r="E89" s="251"/>
      <c r="F89" s="251"/>
      <c r="G89" s="252"/>
      <c r="H89" s="251" t="s">
        <v>1404</v>
      </c>
      <c r="I89" s="250"/>
      <c r="J89" s="252" t="s">
        <v>620</v>
      </c>
      <c r="K89" s="253" t="s">
        <v>251</v>
      </c>
      <c r="L89" s="254" t="s">
        <v>252</v>
      </c>
      <c r="M89" s="179" t="n">
        <f aca="false">SUMIF(Constants!$A$1:$A$14,D89,Constants!$B$1:$B$14)*MAX(1,E89)</f>
        <v>4</v>
      </c>
      <c r="N89" s="179" t="n">
        <f aca="false">N88+M88</f>
        <v>902</v>
      </c>
      <c r="O89" s="195"/>
    </row>
    <row r="90" s="93" customFormat="true" ht="18" hidden="false" customHeight="true" outlineLevel="0" collapsed="false">
      <c r="A90" s="107" t="str">
        <f aca="false">CONCATENATE(IF($M90/MAX(1,$E90)=1,"DBB",""),IF($M90/MAX(1,$E90)=2,"DBW",""),IF($M90/MAX(1,$E90)=4,"DBD",""),IF($M90/MAX(1,$E90)=8,"DBQ","")," ",TEXT($N90,"0000"))</f>
        <v>DBD 0906</v>
      </c>
      <c r="B90" s="107"/>
      <c r="C90" s="250" t="s">
        <v>1406</v>
      </c>
      <c r="D90" s="251" t="s">
        <v>91</v>
      </c>
      <c r="E90" s="251"/>
      <c r="F90" s="251"/>
      <c r="G90" s="252"/>
      <c r="H90" s="251" t="s">
        <v>1404</v>
      </c>
      <c r="I90" s="250"/>
      <c r="J90" s="252" t="s">
        <v>620</v>
      </c>
      <c r="K90" s="253" t="s">
        <v>251</v>
      </c>
      <c r="L90" s="254" t="s">
        <v>252</v>
      </c>
      <c r="M90" s="179" t="n">
        <f aca="false">SUMIF(Constants!$A$1:$A$14,D90,Constants!$B$1:$B$14)*MAX(1,E90)</f>
        <v>4</v>
      </c>
      <c r="N90" s="179" t="n">
        <f aca="false">N89+M89</f>
        <v>906</v>
      </c>
      <c r="O90" s="195"/>
    </row>
    <row r="91" s="93" customFormat="true" ht="18" hidden="false" customHeight="true" outlineLevel="0" collapsed="false">
      <c r="A91" s="107" t="str">
        <f aca="false">CONCATENATE(IF($M91/MAX(1,$E91)=1,"DBB",""),IF($M91/MAX(1,$E91)=2,"DBW",""),IF($M91/MAX(1,$E91)=4,"DBD",""),IF($M91/MAX(1,$E91)=8,"DBQ","")," ",TEXT($N91,"0000"))</f>
        <v>DBD 0910</v>
      </c>
      <c r="B91" s="107"/>
      <c r="C91" s="250" t="s">
        <v>1407</v>
      </c>
      <c r="D91" s="251" t="s">
        <v>91</v>
      </c>
      <c r="E91" s="251"/>
      <c r="F91" s="251"/>
      <c r="G91" s="252"/>
      <c r="H91" s="251" t="s">
        <v>1404</v>
      </c>
      <c r="I91" s="250"/>
      <c r="J91" s="252" t="s">
        <v>620</v>
      </c>
      <c r="K91" s="253" t="s">
        <v>251</v>
      </c>
      <c r="L91" s="254" t="s">
        <v>252</v>
      </c>
      <c r="M91" s="179" t="n">
        <f aca="false">SUMIF(Constants!$A$1:$A$14,D91,Constants!$B$1:$B$14)*MAX(1,E91)</f>
        <v>4</v>
      </c>
      <c r="N91" s="179" t="n">
        <f aca="false">N90+M90</f>
        <v>910</v>
      </c>
      <c r="O91" s="195"/>
    </row>
    <row r="92" s="93" customFormat="true" ht="18" hidden="false" customHeight="true" outlineLevel="0" collapsed="false">
      <c r="A92" s="107" t="str">
        <f aca="false">CONCATENATE(IF($M92/MAX(1,$E92)=1,"DBB",""),IF($M92/MAX(1,$E92)=2,"DBW",""),IF($M92/MAX(1,$E92)=4,"DBD",""),IF($M92/MAX(1,$E92)=8,"DBQ","")," ",TEXT($N92,"0000"))</f>
        <v>DBD 0914</v>
      </c>
      <c r="B92" s="107"/>
      <c r="C92" s="250" t="s">
        <v>1408</v>
      </c>
      <c r="D92" s="251" t="s">
        <v>91</v>
      </c>
      <c r="E92" s="251"/>
      <c r="F92" s="251"/>
      <c r="G92" s="252"/>
      <c r="H92" s="251" t="s">
        <v>1404</v>
      </c>
      <c r="I92" s="250"/>
      <c r="J92" s="252" t="s">
        <v>620</v>
      </c>
      <c r="K92" s="253" t="s">
        <v>251</v>
      </c>
      <c r="L92" s="254" t="s">
        <v>252</v>
      </c>
      <c r="M92" s="179" t="n">
        <f aca="false">SUMIF(Constants!$A$1:$A$14,D92,Constants!$B$1:$B$14)*MAX(1,E92)</f>
        <v>4</v>
      </c>
      <c r="N92" s="179" t="n">
        <f aca="false">N91+M91</f>
        <v>914</v>
      </c>
      <c r="O92" s="195"/>
    </row>
    <row r="93" s="93" customFormat="true" ht="18" hidden="false" customHeight="true" outlineLevel="0" collapsed="false">
      <c r="A93" s="107" t="str">
        <f aca="false">CONCATENATE(IF($M93/MAX(1,$E93)=1,"DBB",""),IF($M93/MAX(1,$E93)=2,"DBW",""),IF($M93/MAX(1,$E93)=4,"DBD",""),IF($M93/MAX(1,$E93)=8,"DBQ","")," ",TEXT($N93,"0000"))</f>
        <v>DBD 0918</v>
      </c>
      <c r="B93" s="107"/>
      <c r="C93" s="250" t="s">
        <v>1409</v>
      </c>
      <c r="D93" s="251" t="s">
        <v>91</v>
      </c>
      <c r="E93" s="251"/>
      <c r="F93" s="251"/>
      <c r="G93" s="252"/>
      <c r="H93" s="251" t="s">
        <v>1404</v>
      </c>
      <c r="I93" s="250"/>
      <c r="J93" s="252" t="s">
        <v>620</v>
      </c>
      <c r="K93" s="253" t="s">
        <v>251</v>
      </c>
      <c r="L93" s="254" t="s">
        <v>252</v>
      </c>
      <c r="M93" s="179" t="n">
        <f aca="false">SUMIF(Constants!$A$1:$A$14,D93,Constants!$B$1:$B$14)*MAX(1,E93)</f>
        <v>4</v>
      </c>
      <c r="N93" s="179" t="n">
        <f aca="false">N92+M92</f>
        <v>918</v>
      </c>
      <c r="O93" s="195"/>
    </row>
    <row r="94" s="93" customFormat="true" ht="18" hidden="false" customHeight="true" outlineLevel="0" collapsed="false">
      <c r="A94" s="107" t="str">
        <f aca="false">CONCATENATE(IF($M94/MAX(1,$E94)=1,"DBB",""),IF($M94/MAX(1,$E94)=2,"DBW",""),IF($M94/MAX(1,$E94)=4,"DBD",""),IF($M94/MAX(1,$E94)=8,"DBQ","")," ",TEXT($N94,"0000"))</f>
        <v>DBD 0922</v>
      </c>
      <c r="B94" s="107"/>
      <c r="C94" s="250" t="s">
        <v>1410</v>
      </c>
      <c r="D94" s="251" t="s">
        <v>91</v>
      </c>
      <c r="E94" s="251"/>
      <c r="F94" s="251"/>
      <c r="G94" s="252"/>
      <c r="H94" s="251" t="s">
        <v>1404</v>
      </c>
      <c r="I94" s="250"/>
      <c r="J94" s="252" t="s">
        <v>620</v>
      </c>
      <c r="K94" s="253" t="s">
        <v>251</v>
      </c>
      <c r="L94" s="254" t="s">
        <v>252</v>
      </c>
      <c r="M94" s="179" t="n">
        <f aca="false">SUMIF(Constants!$A$1:$A$14,D94,Constants!$B$1:$B$14)*MAX(1,E94)</f>
        <v>4</v>
      </c>
      <c r="N94" s="179" t="n">
        <f aca="false">N93+M93</f>
        <v>922</v>
      </c>
      <c r="O94" s="195"/>
    </row>
    <row r="95" s="93" customFormat="true" ht="18" hidden="false" customHeight="true" outlineLevel="0" collapsed="false">
      <c r="A95" s="107" t="str">
        <f aca="false">CONCATENATE(IF($M95/MAX(1,$E95)=1,"DBB",""),IF($M95/MAX(1,$E95)=2,"DBW",""),IF($M95/MAX(1,$E95)=4,"DBD",""),IF($M95/MAX(1,$E95)=8,"DBQ","")," ",TEXT($N95,"0000"))</f>
        <v>DBD 0926</v>
      </c>
      <c r="B95" s="107"/>
      <c r="C95" s="108" t="s">
        <v>696</v>
      </c>
      <c r="D95" s="109" t="s">
        <v>91</v>
      </c>
      <c r="E95" s="109" t="n">
        <f aca="false">Constants!$B$20+1</f>
        <v>2</v>
      </c>
      <c r="F95" s="109"/>
      <c r="G95" s="248"/>
      <c r="H95" s="109"/>
      <c r="I95" s="108"/>
      <c r="J95" s="108"/>
      <c r="K95" s="111" t="s">
        <v>251</v>
      </c>
      <c r="L95" s="120" t="s">
        <v>252</v>
      </c>
      <c r="M95" s="179" t="n">
        <f aca="false">SUMIF(Constants!$A$1:$A$14,D95,Constants!$B$1:$B$14)*MAX(1,E95)</f>
        <v>8</v>
      </c>
      <c r="N95" s="179" t="n">
        <f aca="false">N94+M94</f>
        <v>926</v>
      </c>
      <c r="O95" s="195"/>
    </row>
    <row r="96" s="93" customFormat="true" ht="18" hidden="false" customHeight="true" outlineLevel="0" collapsed="false">
      <c r="A96" s="107" t="str">
        <f aca="false">CONCATENATE(IF($M96/MAX(1,$E96)=1,"DBB",""),IF($M96/MAX(1,$E96)=2,"DBW",""),IF($M96/MAX(1,$E96)=4,"DBD",""),IF($M96/MAX(1,$E96)=8,"DBQ","")," ",TEXT($N96,"0000"))</f>
        <v>DBD 0934</v>
      </c>
      <c r="B96" s="107"/>
      <c r="C96" s="108" t="s">
        <v>697</v>
      </c>
      <c r="D96" s="109" t="s">
        <v>91</v>
      </c>
      <c r="E96" s="109" t="n">
        <f aca="false">Constants!$B$20+1</f>
        <v>2</v>
      </c>
      <c r="F96" s="109"/>
      <c r="G96" s="248"/>
      <c r="H96" s="109"/>
      <c r="I96" s="108"/>
      <c r="J96" s="110" t="s">
        <v>620</v>
      </c>
      <c r="K96" s="111" t="s">
        <v>251</v>
      </c>
      <c r="L96" s="120" t="s">
        <v>252</v>
      </c>
      <c r="M96" s="179" t="n">
        <f aca="false">SUMIF(Constants!$A$1:$A$14,D96,Constants!$B$1:$B$14)*MAX(1,E96)</f>
        <v>8</v>
      </c>
      <c r="N96" s="179" t="n">
        <f aca="false">N95+M95</f>
        <v>934</v>
      </c>
      <c r="O96" s="195"/>
    </row>
    <row r="97" s="93" customFormat="true" ht="18" hidden="false" customHeight="true" outlineLevel="0" collapsed="false">
      <c r="A97" s="107" t="str">
        <f aca="false">CONCATENATE(IF($M97/MAX(1,$E97)=1,"DBB",""),IF($M97/MAX(1,$E97)=2,"DBW",""),IF($M97/MAX(1,$E97)=4,"DBD",""),IF($M97/MAX(1,$E97)=8,"DBQ","")," ",TEXT($N97,"0000"))</f>
        <v>DBD 0942</v>
      </c>
      <c r="B97" s="107"/>
      <c r="C97" s="108" t="s">
        <v>721</v>
      </c>
      <c r="D97" s="109" t="s">
        <v>91</v>
      </c>
      <c r="E97" s="109" t="n">
        <f aca="false">Constants!$B$20+1</f>
        <v>2</v>
      </c>
      <c r="F97" s="109"/>
      <c r="G97" s="248"/>
      <c r="H97" s="109"/>
      <c r="I97" s="108"/>
      <c r="J97" s="110" t="s">
        <v>620</v>
      </c>
      <c r="K97" s="111" t="s">
        <v>251</v>
      </c>
      <c r="L97" s="120" t="s">
        <v>252</v>
      </c>
      <c r="M97" s="179" t="n">
        <f aca="false">SUMIF(Constants!$A$1:$A$14,D97,Constants!$B$1:$B$14)*MAX(1,E97)</f>
        <v>8</v>
      </c>
      <c r="N97" s="179" t="n">
        <f aca="false">N96+M96</f>
        <v>942</v>
      </c>
      <c r="O97" s="195"/>
    </row>
    <row r="98" s="93" customFormat="true" ht="18" hidden="false" customHeight="true" outlineLevel="0" collapsed="false">
      <c r="A98" s="107" t="str">
        <f aca="false">CONCATENATE(IF($M98/MAX(1,$E98)=1,"DBB",""),IF($M98/MAX(1,$E98)=2,"DBW",""),IF($M98/MAX(1,$E98)=4,"DBD",""),IF($M98/MAX(1,$E98)=8,"DBQ","")," ",TEXT($N98,"0000"))</f>
        <v>DBD 0950</v>
      </c>
      <c r="B98" s="107"/>
      <c r="C98" s="108" t="s">
        <v>735</v>
      </c>
      <c r="D98" s="109" t="s">
        <v>91</v>
      </c>
      <c r="E98" s="109" t="n">
        <f aca="false">Constants!$B$20+1</f>
        <v>2</v>
      </c>
      <c r="F98" s="109"/>
      <c r="G98" s="248"/>
      <c r="H98" s="109"/>
      <c r="I98" s="108"/>
      <c r="J98" s="110" t="s">
        <v>620</v>
      </c>
      <c r="K98" s="111" t="s">
        <v>251</v>
      </c>
      <c r="L98" s="120" t="s">
        <v>252</v>
      </c>
      <c r="M98" s="179" t="n">
        <f aca="false">SUMIF(Constants!$A$1:$A$14,D98,Constants!$B$1:$B$14)*MAX(1,E98)</f>
        <v>8</v>
      </c>
      <c r="N98" s="179" t="n">
        <f aca="false">N97+M97</f>
        <v>950</v>
      </c>
      <c r="O98" s="195"/>
    </row>
    <row r="99" s="93" customFormat="true" ht="18" hidden="false" customHeight="true" outlineLevel="0" collapsed="false">
      <c r="A99" s="107" t="str">
        <f aca="false">CONCATENATE(IF($M99/MAX(1,$E99)=1,"DBB",""),IF($M99/MAX(1,$E99)=2,"DBW",""),IF($M99/MAX(1,$E99)=4,"DBD",""),IF($M99/MAX(1,$E99)=8,"DBQ","")," ",TEXT($N99,"0000"))</f>
        <v>DBD 0958</v>
      </c>
      <c r="B99" s="107"/>
      <c r="C99" s="108" t="s">
        <v>736</v>
      </c>
      <c r="D99" s="109" t="s">
        <v>91</v>
      </c>
      <c r="E99" s="109" t="n">
        <f aca="false">Constants!$B$20+1</f>
        <v>2</v>
      </c>
      <c r="F99" s="109"/>
      <c r="G99" s="248"/>
      <c r="H99" s="109"/>
      <c r="I99" s="108"/>
      <c r="J99" s="110" t="s">
        <v>620</v>
      </c>
      <c r="K99" s="111" t="s">
        <v>251</v>
      </c>
      <c r="L99" s="120" t="s">
        <v>252</v>
      </c>
      <c r="M99" s="179" t="n">
        <f aca="false">SUMIF(Constants!$A$1:$A$14,D99,Constants!$B$1:$B$14)*MAX(1,E99)</f>
        <v>8</v>
      </c>
      <c r="N99" s="179" t="n">
        <f aca="false">N98+M98</f>
        <v>958</v>
      </c>
      <c r="O99" s="195"/>
    </row>
    <row r="100" s="93" customFormat="true" ht="18" hidden="false" customHeight="true" outlineLevel="0" collapsed="false">
      <c r="A100" s="107"/>
      <c r="B100" s="107"/>
      <c r="C100" s="282" t="s">
        <v>1411</v>
      </c>
      <c r="D100" s="280"/>
      <c r="E100" s="280"/>
      <c r="F100" s="280"/>
      <c r="G100" s="281"/>
      <c r="H100" s="280"/>
      <c r="I100" s="282"/>
      <c r="J100" s="282"/>
      <c r="K100" s="283"/>
      <c r="L100" s="284"/>
      <c r="M100" s="285" t="n">
        <f aca="false">(N99+M99-N49)*MAX(1,E49)</f>
        <v>788</v>
      </c>
      <c r="N100" s="285" t="n">
        <f aca="false">N49</f>
        <v>178</v>
      </c>
      <c r="O100" s="195"/>
    </row>
    <row r="101" customFormat="false" ht="18" hidden="false" customHeight="true" outlineLevel="0" collapsed="false">
      <c r="A101" s="107"/>
      <c r="B101" s="107"/>
      <c r="C101" s="108"/>
      <c r="D101" s="109"/>
      <c r="E101" s="109"/>
      <c r="F101" s="109"/>
      <c r="G101" s="110"/>
      <c r="H101" s="109"/>
      <c r="I101" s="108"/>
      <c r="J101" s="108"/>
      <c r="K101" s="111"/>
      <c r="L101" s="120"/>
      <c r="M101" s="189"/>
      <c r="N101" s="178"/>
    </row>
    <row r="102" customFormat="false" ht="18" hidden="false" customHeight="true" outlineLevel="0" collapsed="false">
      <c r="A102" s="113"/>
      <c r="B102" s="113"/>
      <c r="C102" s="114" t="s">
        <v>616</v>
      </c>
      <c r="D102" s="115"/>
      <c r="E102" s="115"/>
      <c r="F102" s="115"/>
      <c r="G102" s="117"/>
      <c r="H102" s="115"/>
      <c r="I102" s="116"/>
      <c r="J102" s="116"/>
      <c r="K102" s="118"/>
      <c r="L102" s="121"/>
      <c r="M102" s="188" t="n">
        <f aca="false">SUM(M103)</f>
        <v>2</v>
      </c>
      <c r="N102" s="178"/>
    </row>
    <row r="103" customFormat="false" ht="18" hidden="false" customHeight="true" outlineLevel="0" collapsed="false">
      <c r="A103" s="107" t="str">
        <f aca="false">CONCATENATE(IF($M103/MAX(1,$E103)=1,"DBB",""),IF($M103/MAX(1,$E103)=2,"DBW",""),IF($M103/MAX(1,$E103)=4,"DBD",""),IF($M103/MAX(1,$E103)=8,"DBQ","")," ",TEXT($N103,"0000"))</f>
        <v>DBW 9552</v>
      </c>
      <c r="B103" s="107"/>
      <c r="C103" s="108" t="s">
        <v>292</v>
      </c>
      <c r="D103" s="109" t="s">
        <v>87</v>
      </c>
      <c r="E103" s="109"/>
      <c r="F103" s="109"/>
      <c r="G103" s="110"/>
      <c r="H103" s="109"/>
      <c r="I103" s="108"/>
      <c r="J103" s="108"/>
      <c r="K103" s="111" t="s">
        <v>251</v>
      </c>
      <c r="L103" s="120" t="s">
        <v>252</v>
      </c>
      <c r="M103" s="179" t="n">
        <f aca="false">SUMIF(Constants!$A$1:$A$14,D103,Constants!$B$1:$B$14)*MAX(1,E103)</f>
        <v>2</v>
      </c>
      <c r="N103" s="178" t="n">
        <f aca="false">M$6+M$14*MAX(1,E$14)</f>
        <v>9552</v>
      </c>
    </row>
    <row r="104" customFormat="false" ht="18" hidden="false" customHeight="true" outlineLevel="0" collapsed="false">
      <c r="A104" s="107"/>
      <c r="B104" s="107"/>
      <c r="C104" s="108"/>
      <c r="D104" s="109"/>
      <c r="E104" s="109"/>
      <c r="F104" s="109"/>
      <c r="G104" s="110"/>
      <c r="H104" s="109"/>
      <c r="I104" s="108"/>
      <c r="J104" s="108"/>
      <c r="K104" s="111"/>
      <c r="L104" s="120"/>
      <c r="M104" s="179"/>
      <c r="N104" s="178"/>
    </row>
    <row r="105" customFormat="false" ht="18" hidden="false" customHeight="true" outlineLevel="0" collapsed="false">
      <c r="A105" s="107"/>
      <c r="B105" s="107"/>
      <c r="C105" s="108"/>
      <c r="D105" s="109"/>
      <c r="E105" s="109"/>
      <c r="F105" s="109"/>
      <c r="G105" s="110"/>
      <c r="H105" s="109"/>
      <c r="I105" s="108"/>
      <c r="J105" s="108"/>
      <c r="K105" s="111"/>
      <c r="L105" s="120"/>
      <c r="M105" s="179"/>
      <c r="N105" s="178"/>
    </row>
    <row r="106" customFormat="false" ht="18" hidden="false" customHeight="true" outlineLevel="0" collapsed="false">
      <c r="A106" s="107"/>
      <c r="B106" s="107"/>
      <c r="C106" s="108"/>
      <c r="D106" s="109"/>
      <c r="E106" s="109"/>
      <c r="F106" s="109"/>
      <c r="G106" s="110"/>
      <c r="H106" s="109"/>
      <c r="I106" s="108"/>
      <c r="J106" s="108"/>
      <c r="K106" s="111"/>
      <c r="L106" s="120"/>
      <c r="M106" s="179"/>
      <c r="N106" s="178"/>
    </row>
    <row r="107" customFormat="false" ht="18" hidden="false" customHeight="true" outlineLevel="0" collapsed="false">
      <c r="A107" s="107"/>
      <c r="B107" s="107"/>
      <c r="C107" s="108"/>
      <c r="D107" s="109"/>
      <c r="E107" s="109"/>
      <c r="F107" s="109"/>
      <c r="G107" s="110"/>
      <c r="H107" s="109"/>
      <c r="I107" s="108"/>
      <c r="J107" s="108"/>
      <c r="K107" s="111"/>
      <c r="L107" s="120"/>
      <c r="M107" s="179"/>
      <c r="N107" s="178"/>
    </row>
    <row r="108" customFormat="false" ht="18" hidden="false" customHeight="true" outlineLevel="0" collapsed="false">
      <c r="A108" s="107"/>
      <c r="B108" s="107"/>
      <c r="C108" s="108"/>
      <c r="D108" s="109"/>
      <c r="E108" s="109"/>
      <c r="F108" s="109"/>
      <c r="G108" s="110"/>
      <c r="H108" s="109"/>
      <c r="I108" s="108"/>
      <c r="J108" s="108"/>
      <c r="K108" s="111"/>
      <c r="L108" s="120"/>
      <c r="M108" s="179"/>
      <c r="N108" s="178"/>
    </row>
    <row r="109" customFormat="false" ht="18" hidden="false" customHeight="true" outlineLevel="0" collapsed="false">
      <c r="A109" s="107"/>
      <c r="B109" s="107"/>
      <c r="C109" s="108"/>
      <c r="D109" s="109"/>
      <c r="E109" s="109"/>
      <c r="F109" s="109"/>
      <c r="G109" s="110"/>
      <c r="H109" s="109"/>
      <c r="I109" s="108"/>
      <c r="J109" s="108"/>
      <c r="K109" s="111"/>
      <c r="L109" s="120"/>
      <c r="M109" s="179"/>
      <c r="N109" s="178"/>
    </row>
    <row r="110" customFormat="false" ht="12.75" hidden="false" customHeight="false" outlineLevel="0" collapsed="false">
      <c r="A110" s="192"/>
      <c r="B110" s="193"/>
    </row>
    <row r="111" customFormat="false" ht="12.75" hidden="false" customHeight="false" outlineLevel="0" collapsed="false">
      <c r="A111" s="267" t="s">
        <v>293</v>
      </c>
      <c r="B111" s="193"/>
    </row>
    <row r="112" customFormat="false" ht="12.75" hidden="false" customHeight="false" outlineLevel="0" collapsed="false">
      <c r="A112" s="130" t="s">
        <v>778</v>
      </c>
      <c r="B112" s="194" t="s">
        <v>786</v>
      </c>
    </row>
    <row r="113" customFormat="false" ht="12.75" hidden="false" customHeight="false" outlineLevel="0" collapsed="false">
      <c r="A113" s="130" t="s">
        <v>780</v>
      </c>
      <c r="B113" s="194" t="s">
        <v>787</v>
      </c>
      <c r="C113" s="169"/>
    </row>
    <row r="114" customFormat="false" ht="12.75" hidden="false" customHeight="false" outlineLevel="0" collapsed="false">
      <c r="A114" s="192"/>
      <c r="B114" s="193"/>
      <c r="C114" s="169"/>
      <c r="M114" s="178"/>
      <c r="N114" s="178"/>
    </row>
    <row r="115" customFormat="false" ht="12.75" hidden="false" customHeight="false" outlineLevel="0" collapsed="false">
      <c r="A115" s="80" t="s">
        <v>594</v>
      </c>
      <c r="B115" s="193"/>
    </row>
    <row r="116" customFormat="false" ht="12.75" hidden="false" customHeight="false" outlineLevel="0" collapsed="false">
      <c r="A116" s="0" t="n">
        <v>1</v>
      </c>
      <c r="B116" s="193" t="s">
        <v>1412</v>
      </c>
    </row>
    <row r="117" customFormat="false" ht="12.75" hidden="false" customHeight="false" outlineLevel="0" collapsed="false">
      <c r="A117" s="0" t="n">
        <v>2</v>
      </c>
      <c r="B117" s="193" t="s">
        <v>1413</v>
      </c>
    </row>
    <row r="118" customFormat="false" ht="12.75" hidden="false" customHeight="false" outlineLevel="0" collapsed="false">
      <c r="A118" s="0" t="n">
        <v>3</v>
      </c>
      <c r="B118" s="193" t="s">
        <v>1414</v>
      </c>
    </row>
    <row r="119" customFormat="false" ht="12.75" hidden="false" customHeight="false" outlineLevel="0" collapsed="false">
      <c r="B119" s="193"/>
    </row>
    <row r="120" customFormat="false" ht="12.75" hidden="false" customHeight="false" outlineLevel="0" collapsed="false">
      <c r="B120" s="193"/>
    </row>
    <row r="121" customFormat="false" ht="12.75" hidden="false" customHeight="false" outlineLevel="0" collapsed="false">
      <c r="B121" s="193"/>
    </row>
  </sheetData>
  <conditionalFormatting sqref="J15:J99">
    <cfRule type="expression" priority="2" aboveAverage="0" equalAverage="0" bottom="0" percent="0" rank="0" text="" dxfId="72">
      <formula>NOT($J15="")</formula>
    </cfRule>
  </conditionalFormatting>
  <conditionalFormatting sqref="C15:I99">
    <cfRule type="expression" priority="3" aboveAverage="0" equalAverage="0" bottom="0" percent="0" rank="0" text="" dxfId="73">
      <formula>NOT($J15="")</formula>
    </cfRule>
  </conditionalFormatting>
  <hyperlinks>
    <hyperlink ref="N4" location="'Table of Contents'!A1" display="ToC"/>
  </hyperlink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9.56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7.28"/>
    <col collapsed="false" customWidth="true" hidden="false" outlineLevel="0" max="9" min="9" style="169" width="14.7"/>
    <col collapsed="false" customWidth="true" hidden="false" outlineLevel="0" max="10" min="10" style="169" width="4.14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347" width="9.14"/>
    <col collapsed="false" customWidth="true" hidden="false" outlineLevel="0" max="16" min="16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6</f>
        <v>=PA01E10+PLC03 CPU0 : SPEED MASTER PLC</v>
      </c>
      <c r="D1" s="173"/>
      <c r="E1" s="174"/>
      <c r="F1" s="174"/>
      <c r="G1" s="174"/>
      <c r="H1" s="175" t="s">
        <v>3</v>
      </c>
      <c r="I1" s="176" t="n">
        <v>16655</v>
      </c>
      <c r="J1" s="174"/>
      <c r="K1" s="177"/>
      <c r="L1" s="91"/>
      <c r="M1" s="178" t="n">
        <f aca="false">M$14/2</f>
        <v>180</v>
      </c>
      <c r="N1" s="179"/>
      <c r="O1" s="348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231</v>
      </c>
      <c r="J2" s="184"/>
      <c r="K2" s="187"/>
      <c r="L2" s="91"/>
      <c r="M2" s="178" t="n">
        <f aca="false">M$6+M$14*MAX(1,E$14)+M$81</f>
        <v>374</v>
      </c>
      <c r="N2" s="179"/>
      <c r="O2" s="348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  <c r="O3" s="348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  <c r="O4" s="276"/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348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348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  <c r="O7" s="348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1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  <c r="O8" s="348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1</v>
      </c>
      <c r="G9" s="110" t="n">
        <f aca="false">E14</f>
        <v>1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  <c r="O9" s="348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  <c r="O10" s="348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  <c r="O11" s="348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  <c r="O12" s="348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348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1</v>
      </c>
      <c r="F14" s="115"/>
      <c r="G14" s="117"/>
      <c r="H14" s="115"/>
      <c r="I14" s="116"/>
      <c r="J14" s="116"/>
      <c r="K14" s="118"/>
      <c r="L14" s="121"/>
      <c r="M14" s="188" t="n">
        <f aca="false">N$79+M$79-N$15</f>
        <v>360</v>
      </c>
      <c r="N14" s="179"/>
      <c r="O14" s="348" t="s">
        <v>802</v>
      </c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1313</v>
      </c>
      <c r="D15" s="109" t="s">
        <v>89</v>
      </c>
      <c r="E15" s="109"/>
      <c r="F15" s="109"/>
      <c r="G15" s="248"/>
      <c r="H15" s="109"/>
      <c r="I15" s="108"/>
      <c r="J15" s="110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O15" s="348"/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1314</v>
      </c>
      <c r="D16" s="109" t="s">
        <v>93</v>
      </c>
      <c r="E16" s="109" t="n">
        <f aca="false">Constants!$B$25</f>
        <v>20</v>
      </c>
      <c r="F16" s="109"/>
      <c r="G16" s="248"/>
      <c r="H16" s="109"/>
      <c r="I16" s="108"/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  <c r="O16" s="348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W 0036</v>
      </c>
      <c r="B17" s="107"/>
      <c r="C17" s="108" t="s">
        <v>1190</v>
      </c>
      <c r="D17" s="109" t="s">
        <v>87</v>
      </c>
      <c r="E17" s="109"/>
      <c r="F17" s="109" t="n">
        <v>1</v>
      </c>
      <c r="G17" s="248" t="n">
        <f aca="false">Constants!$B$22</f>
        <v>15</v>
      </c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2</v>
      </c>
      <c r="N17" s="179" t="n">
        <f aca="false">N16+M16</f>
        <v>36</v>
      </c>
      <c r="O17" s="348"/>
    </row>
    <row r="18" s="93" customFormat="true" ht="30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38</v>
      </c>
      <c r="B18" s="107"/>
      <c r="C18" s="108" t="s">
        <v>1324</v>
      </c>
      <c r="D18" s="109" t="s">
        <v>87</v>
      </c>
      <c r="E18" s="109"/>
      <c r="F18" s="109" t="n">
        <v>0</v>
      </c>
      <c r="G18" s="248" t="n">
        <v>1</v>
      </c>
      <c r="H18" s="109"/>
      <c r="I18" s="108" t="s">
        <v>1325</v>
      </c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9" t="n">
        <f aca="false">N17+M17</f>
        <v>38</v>
      </c>
      <c r="O18" s="348"/>
    </row>
    <row r="19" s="93" customFormat="true" ht="80.1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0</v>
      </c>
      <c r="B19" s="107"/>
      <c r="C19" s="108" t="s">
        <v>1326</v>
      </c>
      <c r="D19" s="109" t="s">
        <v>87</v>
      </c>
      <c r="E19" s="109"/>
      <c r="F19" s="109"/>
      <c r="G19" s="248"/>
      <c r="H19" s="109"/>
      <c r="I19" s="108" t="s">
        <v>1327</v>
      </c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N18+M18</f>
        <v>40</v>
      </c>
      <c r="O19" s="348"/>
    </row>
    <row r="20" s="93" customFormat="true" ht="80.1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W 0042</v>
      </c>
      <c r="B20" s="107"/>
      <c r="C20" s="108" t="s">
        <v>1330</v>
      </c>
      <c r="D20" s="109" t="s">
        <v>87</v>
      </c>
      <c r="E20" s="109"/>
      <c r="F20" s="109"/>
      <c r="G20" s="248"/>
      <c r="H20" s="109"/>
      <c r="I20" s="108" t="s">
        <v>1331</v>
      </c>
      <c r="J20" s="110"/>
      <c r="K20" s="111" t="s">
        <v>251</v>
      </c>
      <c r="L20" s="120" t="s">
        <v>252</v>
      </c>
      <c r="M20" s="179" t="n">
        <f aca="false">SUMIF(Constants!$A$1:$A$14,D20,Constants!$B$1:$B$14)*MAX(1,E20)</f>
        <v>2</v>
      </c>
      <c r="N20" s="179" t="n">
        <f aca="false">N19+M19</f>
        <v>42</v>
      </c>
      <c r="O20" s="348"/>
    </row>
    <row r="21" s="93" customFormat="true" ht="30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W 0044</v>
      </c>
      <c r="B21" s="107"/>
      <c r="C21" s="108" t="s">
        <v>1332</v>
      </c>
      <c r="D21" s="109" t="s">
        <v>87</v>
      </c>
      <c r="E21" s="109"/>
      <c r="F21" s="109"/>
      <c r="G21" s="248"/>
      <c r="H21" s="109"/>
      <c r="I21" s="108" t="s">
        <v>1333</v>
      </c>
      <c r="J21" s="110"/>
      <c r="K21" s="111" t="s">
        <v>251</v>
      </c>
      <c r="L21" s="120" t="s">
        <v>252</v>
      </c>
      <c r="M21" s="179" t="n">
        <f aca="false">SUMIF(Constants!$A$1:$A$14,D21,Constants!$B$1:$B$14)*MAX(1,E21)</f>
        <v>2</v>
      </c>
      <c r="N21" s="179" t="n">
        <f aca="false">N20+M20</f>
        <v>44</v>
      </c>
      <c r="O21" s="348"/>
    </row>
    <row r="22" s="93" customFormat="true" ht="30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W 0046</v>
      </c>
      <c r="B22" s="107"/>
      <c r="C22" s="108" t="s">
        <v>1334</v>
      </c>
      <c r="D22" s="109" t="s">
        <v>87</v>
      </c>
      <c r="E22" s="109"/>
      <c r="F22" s="109"/>
      <c r="G22" s="248"/>
      <c r="H22" s="109"/>
      <c r="I22" s="108" t="s">
        <v>1335</v>
      </c>
      <c r="J22" s="110"/>
      <c r="K22" s="111" t="s">
        <v>251</v>
      </c>
      <c r="L22" s="120" t="s">
        <v>252</v>
      </c>
      <c r="M22" s="179" t="n">
        <f aca="false">SUMIF(Constants!$A$1:$A$14,D22,Constants!$B$1:$B$14)*MAX(1,E22)</f>
        <v>2</v>
      </c>
      <c r="N22" s="179" t="n">
        <f aca="false">N21+M21</f>
        <v>46</v>
      </c>
      <c r="O22" s="348"/>
    </row>
    <row r="23" s="93" customFormat="true" ht="80.1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W 0048</v>
      </c>
      <c r="B23" s="107"/>
      <c r="C23" s="108" t="s">
        <v>1336</v>
      </c>
      <c r="D23" s="109" t="s">
        <v>87</v>
      </c>
      <c r="E23" s="109"/>
      <c r="F23" s="109"/>
      <c r="G23" s="248"/>
      <c r="H23" s="109"/>
      <c r="I23" s="108" t="s">
        <v>1337</v>
      </c>
      <c r="J23" s="110"/>
      <c r="K23" s="111" t="s">
        <v>251</v>
      </c>
      <c r="L23" s="120" t="s">
        <v>252</v>
      </c>
      <c r="M23" s="179" t="n">
        <f aca="false">SUMIF(Constants!$A$1:$A$14,D23,Constants!$B$1:$B$14)*MAX(1,E23)</f>
        <v>2</v>
      </c>
      <c r="N23" s="179" t="n">
        <f aca="false">N22+M22</f>
        <v>48</v>
      </c>
      <c r="O23" s="348"/>
    </row>
    <row r="24" s="93" customFormat="true" ht="80.1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W 0050</v>
      </c>
      <c r="B24" s="107"/>
      <c r="C24" s="108" t="s">
        <v>1338</v>
      </c>
      <c r="D24" s="109" t="s">
        <v>87</v>
      </c>
      <c r="E24" s="109"/>
      <c r="F24" s="109"/>
      <c r="G24" s="248"/>
      <c r="H24" s="109"/>
      <c r="I24" s="108" t="s">
        <v>1339</v>
      </c>
      <c r="J24" s="110"/>
      <c r="K24" s="111" t="s">
        <v>251</v>
      </c>
      <c r="L24" s="120" t="s">
        <v>252</v>
      </c>
      <c r="M24" s="179" t="n">
        <f aca="false">SUMIF(Constants!$A$1:$A$14,D24,Constants!$B$1:$B$14)*MAX(1,E24)</f>
        <v>2</v>
      </c>
      <c r="N24" s="179" t="n">
        <f aca="false">N23+M23</f>
        <v>50</v>
      </c>
      <c r="O24" s="348"/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52</v>
      </c>
      <c r="B25" s="107"/>
      <c r="C25" s="108" t="s">
        <v>1344</v>
      </c>
      <c r="D25" s="109" t="s">
        <v>89</v>
      </c>
      <c r="E25" s="109"/>
      <c r="F25" s="109"/>
      <c r="G25" s="248"/>
      <c r="H25" s="109" t="s">
        <v>1345</v>
      </c>
      <c r="I25" s="108"/>
      <c r="J25" s="110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52</v>
      </c>
      <c r="O25" s="348" t="s">
        <v>1345</v>
      </c>
    </row>
    <row r="26" s="93" customFormat="true" ht="60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56</v>
      </c>
      <c r="B26" s="107"/>
      <c r="C26" s="108" t="s">
        <v>1346</v>
      </c>
      <c r="D26" s="109" t="s">
        <v>91</v>
      </c>
      <c r="E26" s="109"/>
      <c r="F26" s="109"/>
      <c r="G26" s="248"/>
      <c r="H26" s="249" t="s">
        <v>701</v>
      </c>
      <c r="I26" s="108" t="s">
        <v>1347</v>
      </c>
      <c r="J26" s="110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56</v>
      </c>
      <c r="O26" s="348" t="s">
        <v>272</v>
      </c>
    </row>
    <row r="27" s="93" customFormat="true" ht="60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060</v>
      </c>
      <c r="B27" s="107"/>
      <c r="C27" s="108" t="s">
        <v>1348</v>
      </c>
      <c r="D27" s="109" t="s">
        <v>91</v>
      </c>
      <c r="E27" s="109"/>
      <c r="F27" s="109"/>
      <c r="G27" s="248"/>
      <c r="H27" s="249" t="s">
        <v>701</v>
      </c>
      <c r="I27" s="108" t="s">
        <v>1349</v>
      </c>
      <c r="J27" s="110"/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60</v>
      </c>
      <c r="O27" s="348" t="s">
        <v>272</v>
      </c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064</v>
      </c>
      <c r="B28" s="107"/>
      <c r="C28" s="108" t="s">
        <v>846</v>
      </c>
      <c r="D28" s="109" t="s">
        <v>89</v>
      </c>
      <c r="E28" s="109"/>
      <c r="F28" s="109"/>
      <c r="G28" s="248"/>
      <c r="H28" s="109"/>
      <c r="I28" s="108" t="s">
        <v>1350</v>
      </c>
      <c r="J28" s="110"/>
      <c r="K28" s="111" t="s">
        <v>251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N27+M27</f>
        <v>64</v>
      </c>
      <c r="O28" s="348"/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068</v>
      </c>
      <c r="B29" s="107"/>
      <c r="C29" s="108" t="s">
        <v>770</v>
      </c>
      <c r="D29" s="109" t="s">
        <v>89</v>
      </c>
      <c r="E29" s="109" t="n">
        <f aca="false">Constants!$B$20</f>
        <v>1</v>
      </c>
      <c r="F29" s="109"/>
      <c r="G29" s="248"/>
      <c r="H29" s="109"/>
      <c r="I29" s="108" t="s">
        <v>1350</v>
      </c>
      <c r="J29" s="110"/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68</v>
      </c>
      <c r="O29" s="348"/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072</v>
      </c>
      <c r="B30" s="107"/>
      <c r="C30" s="108" t="s">
        <v>848</v>
      </c>
      <c r="D30" s="109" t="s">
        <v>89</v>
      </c>
      <c r="E30" s="109"/>
      <c r="F30" s="109"/>
      <c r="G30" s="248"/>
      <c r="H30" s="109"/>
      <c r="I30" s="108" t="s">
        <v>1350</v>
      </c>
      <c r="J30" s="110"/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N29+M29</f>
        <v>72</v>
      </c>
      <c r="O30" s="348"/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D 0076</v>
      </c>
      <c r="B31" s="107"/>
      <c r="C31" s="108" t="s">
        <v>1352</v>
      </c>
      <c r="D31" s="109" t="s">
        <v>91</v>
      </c>
      <c r="E31" s="109"/>
      <c r="F31" s="109"/>
      <c r="G31" s="248"/>
      <c r="H31" s="109"/>
      <c r="I31" s="108"/>
      <c r="J31" s="110"/>
      <c r="K31" s="111" t="s">
        <v>251</v>
      </c>
      <c r="L31" s="120" t="s">
        <v>252</v>
      </c>
      <c r="M31" s="179" t="n">
        <f aca="false">SUMIF(Constants!$A$1:$A$14,D31,Constants!$B$1:$B$14)*MAX(1,E31)</f>
        <v>4</v>
      </c>
      <c r="N31" s="179" t="n">
        <f aca="false">N30+M30</f>
        <v>76</v>
      </c>
      <c r="O31" s="348"/>
    </row>
    <row r="32" s="93" customFormat="tru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D 0080</v>
      </c>
      <c r="B32" s="107"/>
      <c r="C32" s="108" t="s">
        <v>1353</v>
      </c>
      <c r="D32" s="109" t="s">
        <v>91</v>
      </c>
      <c r="E32" s="109"/>
      <c r="F32" s="109"/>
      <c r="G32" s="248"/>
      <c r="H32" s="109"/>
      <c r="I32" s="108"/>
      <c r="J32" s="110"/>
      <c r="K32" s="111" t="s">
        <v>251</v>
      </c>
      <c r="L32" s="120" t="s">
        <v>252</v>
      </c>
      <c r="M32" s="179" t="n">
        <f aca="false">SUMIF(Constants!$A$1:$A$14,D32,Constants!$B$1:$B$14)*MAX(1,E32)</f>
        <v>4</v>
      </c>
      <c r="N32" s="179" t="n">
        <f aca="false">N31+M31</f>
        <v>80</v>
      </c>
      <c r="O32" s="348"/>
    </row>
    <row r="33" s="93" customFormat="true" ht="18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D 0084</v>
      </c>
      <c r="B33" s="107"/>
      <c r="C33" s="108" t="s">
        <v>1354</v>
      </c>
      <c r="D33" s="109" t="s">
        <v>91</v>
      </c>
      <c r="E33" s="109"/>
      <c r="F33" s="109"/>
      <c r="G33" s="248"/>
      <c r="H33" s="109" t="s">
        <v>179</v>
      </c>
      <c r="I33" s="108"/>
      <c r="J33" s="110"/>
      <c r="K33" s="111" t="s">
        <v>251</v>
      </c>
      <c r="L33" s="120" t="s">
        <v>252</v>
      </c>
      <c r="M33" s="179" t="n">
        <f aca="false">SUMIF(Constants!$A$1:$A$14,D33,Constants!$B$1:$B$14)*MAX(1,E33)</f>
        <v>4</v>
      </c>
      <c r="N33" s="179" t="n">
        <f aca="false">N32+M32</f>
        <v>84</v>
      </c>
      <c r="O33" s="348" t="s">
        <v>179</v>
      </c>
    </row>
    <row r="34" s="93" customFormat="true" ht="18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D 0088</v>
      </c>
      <c r="B34" s="107"/>
      <c r="C34" s="108" t="s">
        <v>1355</v>
      </c>
      <c r="D34" s="109" t="s">
        <v>91</v>
      </c>
      <c r="E34" s="109"/>
      <c r="F34" s="109"/>
      <c r="G34" s="248"/>
      <c r="H34" s="109" t="s">
        <v>179</v>
      </c>
      <c r="I34" s="108"/>
      <c r="J34" s="110"/>
      <c r="K34" s="111" t="s">
        <v>251</v>
      </c>
      <c r="L34" s="120" t="s">
        <v>252</v>
      </c>
      <c r="M34" s="179" t="n">
        <f aca="false">SUMIF(Constants!$A$1:$A$14,D34,Constants!$B$1:$B$14)*MAX(1,E34)</f>
        <v>4</v>
      </c>
      <c r="N34" s="179" t="n">
        <f aca="false">N33+M33</f>
        <v>88</v>
      </c>
      <c r="O34" s="348" t="s">
        <v>179</v>
      </c>
    </row>
    <row r="35" s="93" customFormat="true" ht="36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D 0092</v>
      </c>
      <c r="B35" s="107"/>
      <c r="C35" s="108" t="s">
        <v>1415</v>
      </c>
      <c r="D35" s="109" t="s">
        <v>91</v>
      </c>
      <c r="E35" s="109"/>
      <c r="F35" s="109"/>
      <c r="G35" s="248"/>
      <c r="H35" s="249" t="s">
        <v>127</v>
      </c>
      <c r="I35" s="108" t="s">
        <v>1416</v>
      </c>
      <c r="J35" s="110"/>
      <c r="K35" s="111" t="s">
        <v>251</v>
      </c>
      <c r="L35" s="120" t="s">
        <v>252</v>
      </c>
      <c r="M35" s="179" t="n">
        <f aca="false">SUMIF(Constants!$A$1:$A$14,D35,Constants!$B$1:$B$14)*MAX(1,E35)</f>
        <v>4</v>
      </c>
      <c r="N35" s="179" t="n">
        <f aca="false">N34+M34</f>
        <v>92</v>
      </c>
      <c r="O35" s="348" t="s">
        <v>114</v>
      </c>
    </row>
    <row r="36" s="93" customFormat="true" ht="18" hidden="false" customHeight="true" outlineLevel="0" collapsed="false">
      <c r="A36" s="107" t="str">
        <f aca="false">CONCATENATE(IF($M36/MAX(1,$E36)=1,"DBB",""),IF($M36/MAX(1,$E36)=2,"DBW",""),IF($M36/MAX(1,$E36)=4,"DBD",""),IF($M36/MAX(1,$E36)=8,"DBQ","")," ",TEXT($N36,"0000"))</f>
        <v>DBD 0096</v>
      </c>
      <c r="B36" s="107"/>
      <c r="C36" s="108" t="s">
        <v>1417</v>
      </c>
      <c r="D36" s="109" t="s">
        <v>91</v>
      </c>
      <c r="E36" s="109"/>
      <c r="F36" s="109"/>
      <c r="G36" s="248"/>
      <c r="H36" s="109" t="s">
        <v>1383</v>
      </c>
      <c r="I36" s="108"/>
      <c r="J36" s="110"/>
      <c r="K36" s="111" t="s">
        <v>251</v>
      </c>
      <c r="L36" s="120" t="s">
        <v>252</v>
      </c>
      <c r="M36" s="179" t="n">
        <f aca="false">SUMIF(Constants!$A$1:$A$14,D36,Constants!$B$1:$B$14)*MAX(1,E36)</f>
        <v>4</v>
      </c>
      <c r="N36" s="179" t="n">
        <f aca="false">N35+M35</f>
        <v>96</v>
      </c>
      <c r="O36" s="348"/>
    </row>
    <row r="37" s="93" customFormat="true" ht="18" hidden="false" customHeight="true" outlineLevel="0" collapsed="false">
      <c r="A37" s="107" t="str">
        <f aca="false">CONCATENATE(IF($M37/MAX(1,$E37)=1,"DBB",""),IF($M37/MAX(1,$E37)=2,"DBW",""),IF($M37/MAX(1,$E37)=4,"DBD",""),IF($M37/MAX(1,$E37)=8,"DBQ","")," ",TEXT($N37,"0000"))</f>
        <v>DBD 0100</v>
      </c>
      <c r="B37" s="107"/>
      <c r="C37" s="108" t="s">
        <v>254</v>
      </c>
      <c r="D37" s="109" t="s">
        <v>91</v>
      </c>
      <c r="E37" s="109" t="n">
        <v>2</v>
      </c>
      <c r="F37" s="109"/>
      <c r="G37" s="248"/>
      <c r="H37" s="109"/>
      <c r="I37" s="108"/>
      <c r="J37" s="110" t="s">
        <v>620</v>
      </c>
      <c r="K37" s="111" t="s">
        <v>251</v>
      </c>
      <c r="L37" s="120" t="s">
        <v>252</v>
      </c>
      <c r="M37" s="179" t="n">
        <f aca="false">SUMIF(Constants!$A$1:$A$14,D37,Constants!$B$1:$B$14)*MAX(1,E37)</f>
        <v>8</v>
      </c>
      <c r="N37" s="179" t="n">
        <f aca="false">N36+M36</f>
        <v>100</v>
      </c>
      <c r="O37" s="348"/>
    </row>
    <row r="38" s="93" customFormat="true" ht="18" hidden="false" customHeight="true" outlineLevel="0" collapsed="false">
      <c r="A38" s="107"/>
      <c r="B38" s="107"/>
      <c r="C38" s="282" t="s">
        <v>1356</v>
      </c>
      <c r="D38" s="280"/>
      <c r="E38" s="280"/>
      <c r="F38" s="280"/>
      <c r="G38" s="281"/>
      <c r="H38" s="280"/>
      <c r="I38" s="282"/>
      <c r="J38" s="282"/>
      <c r="K38" s="283"/>
      <c r="L38" s="284"/>
      <c r="M38" s="285"/>
      <c r="N38" s="285" t="n">
        <f aca="false">N37+M37</f>
        <v>108</v>
      </c>
      <c r="O38" s="348"/>
    </row>
    <row r="39" s="93" customFormat="true" ht="18" hidden="false" customHeight="true" outlineLevel="0" collapsed="false">
      <c r="A39" s="107" t="str">
        <f aca="false">CONCATENATE(IF($M39/MAX(1,$E39)=1,"DBB",""),IF($M39/MAX(1,$E39)=2,"DBW",""),IF($M39/MAX(1,$E39)=4,"DBD",""),IF($M39/MAX(1,$E39)=8,"DBQ","")," ",TEXT($N39,"0000"))</f>
        <v>DBD 0108</v>
      </c>
      <c r="B39" s="107"/>
      <c r="C39" s="108" t="s">
        <v>1357</v>
      </c>
      <c r="D39" s="109" t="s">
        <v>91</v>
      </c>
      <c r="E39" s="109" t="n">
        <f aca="false">Constants!$B$20+1</f>
        <v>2</v>
      </c>
      <c r="F39" s="109"/>
      <c r="G39" s="248"/>
      <c r="H39" s="109" t="s">
        <v>135</v>
      </c>
      <c r="I39" s="108"/>
      <c r="J39" s="110"/>
      <c r="K39" s="111" t="s">
        <v>251</v>
      </c>
      <c r="L39" s="120" t="s">
        <v>252</v>
      </c>
      <c r="M39" s="179" t="n">
        <f aca="false">SUMIF(Constants!$A$1:$A$14,D39,Constants!$B$1:$B$14)*MAX(1,E39)</f>
        <v>8</v>
      </c>
      <c r="N39" s="179" t="n">
        <f aca="false">N38+M38</f>
        <v>108</v>
      </c>
      <c r="O39" s="286" t="s">
        <v>114</v>
      </c>
    </row>
    <row r="40" s="93" customFormat="true" ht="18" hidden="false" customHeight="true" outlineLevel="0" collapsed="false">
      <c r="A40" s="107" t="str">
        <f aca="false">CONCATENATE(IF($M40/MAX(1,$E40)=1,"DBB",""),IF($M40/MAX(1,$E40)=2,"DBW",""),IF($M40/MAX(1,$E40)=4,"DBD",""),IF($M40/MAX(1,$E40)=8,"DBQ","")," ",TEXT($N40,"0000"))</f>
        <v>DBD 0116</v>
      </c>
      <c r="B40" s="107"/>
      <c r="C40" s="108" t="s">
        <v>1358</v>
      </c>
      <c r="D40" s="109" t="s">
        <v>91</v>
      </c>
      <c r="E40" s="109" t="n">
        <f aca="false">Constants!$B$20</f>
        <v>1</v>
      </c>
      <c r="F40" s="109"/>
      <c r="G40" s="248"/>
      <c r="H40" s="109" t="s">
        <v>135</v>
      </c>
      <c r="I40" s="108"/>
      <c r="J40" s="110"/>
      <c r="K40" s="111" t="s">
        <v>251</v>
      </c>
      <c r="L40" s="120" t="s">
        <v>252</v>
      </c>
      <c r="M40" s="179" t="n">
        <f aca="false">SUMIF(Constants!$A$1:$A$14,D40,Constants!$B$1:$B$14)*MAX(1,E40)</f>
        <v>4</v>
      </c>
      <c r="N40" s="179" t="n">
        <f aca="false">N39+M39</f>
        <v>116</v>
      </c>
      <c r="O40" s="286" t="s">
        <v>114</v>
      </c>
    </row>
    <row r="41" s="93" customFormat="true" ht="18" hidden="false" customHeight="true" outlineLevel="0" collapsed="false">
      <c r="A41" s="107" t="str">
        <f aca="false">CONCATENATE(IF($M41/MAX(1,$E41)=1,"DBB",""),IF($M41/MAX(1,$E41)=2,"DBW",""),IF($M41/MAX(1,$E41)=4,"DBD",""),IF($M41/MAX(1,$E41)=8,"DBQ","")," ",TEXT($N41,"0000"))</f>
        <v>DBD 0120</v>
      </c>
      <c r="B41" s="107"/>
      <c r="C41" s="108" t="s">
        <v>1359</v>
      </c>
      <c r="D41" s="109" t="s">
        <v>91</v>
      </c>
      <c r="E41" s="109" t="n">
        <f aca="false">Constants!$B$20</f>
        <v>1</v>
      </c>
      <c r="F41" s="109"/>
      <c r="G41" s="248"/>
      <c r="H41" s="109" t="s">
        <v>135</v>
      </c>
      <c r="I41" s="108"/>
      <c r="J41" s="110"/>
      <c r="K41" s="111" t="s">
        <v>251</v>
      </c>
      <c r="L41" s="120" t="s">
        <v>252</v>
      </c>
      <c r="M41" s="179" t="n">
        <f aca="false">SUMIF(Constants!$A$1:$A$14,D41,Constants!$B$1:$B$14)*MAX(1,E41)</f>
        <v>4</v>
      </c>
      <c r="N41" s="179" t="n">
        <f aca="false">N40+M40</f>
        <v>120</v>
      </c>
      <c r="O41" s="286" t="s">
        <v>114</v>
      </c>
    </row>
    <row r="42" s="93" customFormat="true" ht="18" hidden="false" customHeight="true" outlineLevel="0" collapsed="false">
      <c r="A42" s="107" t="str">
        <f aca="false">CONCATENATE(IF($M42/MAX(1,$E42)=1,"DBB",""),IF($M42/MAX(1,$E42)=2,"DBW",""),IF($M42/MAX(1,$E42)=4,"DBD",""),IF($M42/MAX(1,$E42)=8,"DBQ","")," ",TEXT($N42,"0000"))</f>
        <v>DBD 0124</v>
      </c>
      <c r="B42" s="107"/>
      <c r="C42" s="108" t="s">
        <v>1360</v>
      </c>
      <c r="D42" s="109" t="s">
        <v>91</v>
      </c>
      <c r="E42" s="109" t="n">
        <f aca="false">Constants!$B$20</f>
        <v>1</v>
      </c>
      <c r="F42" s="109"/>
      <c r="G42" s="248"/>
      <c r="H42" s="109" t="s">
        <v>614</v>
      </c>
      <c r="I42" s="108"/>
      <c r="J42" s="110"/>
      <c r="K42" s="111" t="s">
        <v>251</v>
      </c>
      <c r="L42" s="120" t="s">
        <v>252</v>
      </c>
      <c r="M42" s="179" t="n">
        <f aca="false">SUMIF(Constants!$A$1:$A$14,D42,Constants!$B$1:$B$14)*MAX(1,E42)</f>
        <v>4</v>
      </c>
      <c r="N42" s="179" t="n">
        <f aca="false">N41+M41</f>
        <v>124</v>
      </c>
      <c r="O42" s="286" t="s">
        <v>167</v>
      </c>
    </row>
    <row r="43" s="93" customFormat="true" ht="18" hidden="false" customHeight="true" outlineLevel="0" collapsed="false">
      <c r="A43" s="107" t="str">
        <f aca="false">CONCATENATE(IF($M43/MAX(1,$E43)=1,"DBB",""),IF($M43/MAX(1,$E43)=2,"DBW",""),IF($M43/MAX(1,$E43)=4,"DBD",""),IF($M43/MAX(1,$E43)=8,"DBQ","")," ",TEXT($N43,"0000"))</f>
        <v>DBD 0128</v>
      </c>
      <c r="B43" s="107"/>
      <c r="C43" s="108" t="s">
        <v>1361</v>
      </c>
      <c r="D43" s="109" t="s">
        <v>91</v>
      </c>
      <c r="E43" s="109" t="n">
        <f aca="false">Constants!$B$20</f>
        <v>1</v>
      </c>
      <c r="F43" s="109"/>
      <c r="G43" s="248"/>
      <c r="H43" s="109" t="s">
        <v>614</v>
      </c>
      <c r="I43" s="108"/>
      <c r="J43" s="110"/>
      <c r="K43" s="111" t="s">
        <v>251</v>
      </c>
      <c r="L43" s="120" t="s">
        <v>252</v>
      </c>
      <c r="M43" s="179" t="n">
        <f aca="false">SUMIF(Constants!$A$1:$A$14,D43,Constants!$B$1:$B$14)*MAX(1,E43)</f>
        <v>4</v>
      </c>
      <c r="N43" s="179" t="n">
        <f aca="false">N42+M42</f>
        <v>128</v>
      </c>
      <c r="O43" s="286" t="s">
        <v>167</v>
      </c>
    </row>
    <row r="44" s="93" customFormat="true" ht="18" hidden="false" customHeight="true" outlineLevel="0" collapsed="false">
      <c r="A44" s="107" t="str">
        <f aca="false">CONCATENATE(IF($M44/MAX(1,$E44)=1,"DBB",""),IF($M44/MAX(1,$E44)=2,"DBW",""),IF($M44/MAX(1,$E44)=4,"DBD",""),IF($M44/MAX(1,$E44)=8,"DBQ","")," ",TEXT($N44,"0000"))</f>
        <v>DBD 0132</v>
      </c>
      <c r="B44" s="107"/>
      <c r="C44" s="108" t="s">
        <v>1362</v>
      </c>
      <c r="D44" s="109" t="s">
        <v>91</v>
      </c>
      <c r="E44" s="109" t="n">
        <f aca="false">Constants!$B$20+2</f>
        <v>3</v>
      </c>
      <c r="F44" s="109"/>
      <c r="G44" s="248"/>
      <c r="H44" s="109" t="s">
        <v>1418</v>
      </c>
      <c r="I44" s="108" t="s">
        <v>589</v>
      </c>
      <c r="J44" s="110"/>
      <c r="K44" s="111" t="s">
        <v>251</v>
      </c>
      <c r="L44" s="120" t="s">
        <v>252</v>
      </c>
      <c r="M44" s="179" t="n">
        <f aca="false">SUMIF(Constants!$A$1:$A$14,D44,Constants!$B$1:$B$14)*MAX(1,E44)</f>
        <v>12</v>
      </c>
      <c r="N44" s="179" t="n">
        <f aca="false">N43+M43</f>
        <v>132</v>
      </c>
      <c r="O44" s="286" t="s">
        <v>1363</v>
      </c>
    </row>
    <row r="45" s="93" customFormat="true" ht="18" hidden="false" customHeight="true" outlineLevel="0" collapsed="false">
      <c r="A45" s="107" t="str">
        <f aca="false">CONCATENATE(IF($M45/MAX(1,$E45)=1,"DBB",""),IF($M45/MAX(1,$E45)=2,"DBW",""),IF($M45/MAX(1,$E45)=4,"DBD",""),IF($M45/MAX(1,$E45)=8,"DBQ","")," ",TEXT($N45,"0000"))</f>
        <v>DBD 0144</v>
      </c>
      <c r="B45" s="107"/>
      <c r="C45" s="108" t="s">
        <v>1364</v>
      </c>
      <c r="D45" s="109" t="s">
        <v>91</v>
      </c>
      <c r="E45" s="109" t="n">
        <f aca="false">Constants!$B$20+2</f>
        <v>3</v>
      </c>
      <c r="F45" s="109"/>
      <c r="G45" s="248"/>
      <c r="H45" s="109" t="s">
        <v>252</v>
      </c>
      <c r="I45" s="108" t="s">
        <v>589</v>
      </c>
      <c r="J45" s="110"/>
      <c r="K45" s="111" t="s">
        <v>251</v>
      </c>
      <c r="L45" s="120" t="s">
        <v>252</v>
      </c>
      <c r="M45" s="179" t="n">
        <f aca="false">SUMIF(Constants!$A$1:$A$14,D45,Constants!$B$1:$B$14)*MAX(1,E45)</f>
        <v>12</v>
      </c>
      <c r="N45" s="179" t="n">
        <f aca="false">N44+M44</f>
        <v>144</v>
      </c>
      <c r="O45" s="286" t="s">
        <v>252</v>
      </c>
    </row>
    <row r="46" s="93" customFormat="true" ht="18" hidden="false" customHeight="true" outlineLevel="0" collapsed="false">
      <c r="A46" s="107" t="str">
        <f aca="false">CONCATENATE(IF($M46/MAX(1,$E46)=1,"DBB",""),IF($M46/MAX(1,$E46)=2,"DBW",""),IF($M46/MAX(1,$E46)=4,"DBD",""),IF($M46/MAX(1,$E46)=8,"DBQ","")," ",TEXT($N46,"0000"))</f>
        <v>DBD 0156</v>
      </c>
      <c r="B46" s="107"/>
      <c r="C46" s="108" t="s">
        <v>1365</v>
      </c>
      <c r="D46" s="109" t="s">
        <v>91</v>
      </c>
      <c r="E46" s="109" t="n">
        <f aca="false">Constants!$B$20+2</f>
        <v>3</v>
      </c>
      <c r="F46" s="109"/>
      <c r="G46" s="248"/>
      <c r="H46" s="109" t="s">
        <v>632</v>
      </c>
      <c r="I46" s="108" t="s">
        <v>589</v>
      </c>
      <c r="J46" s="110"/>
      <c r="K46" s="111" t="s">
        <v>251</v>
      </c>
      <c r="L46" s="120" t="s">
        <v>252</v>
      </c>
      <c r="M46" s="179" t="n">
        <f aca="false">SUMIF(Constants!$A$1:$A$14,D46,Constants!$B$1:$B$14)*MAX(1,E46)</f>
        <v>12</v>
      </c>
      <c r="N46" s="179" t="n">
        <f aca="false">N45+M45</f>
        <v>156</v>
      </c>
      <c r="O46" s="286" t="s">
        <v>175</v>
      </c>
    </row>
    <row r="47" s="93" customFormat="true" ht="36" hidden="false" customHeight="true" outlineLevel="0" collapsed="false">
      <c r="A47" s="107" t="str">
        <f aca="false">CONCATENATE(IF($M47/MAX(1,$E47)=1,"DBB",""),IF($M47/MAX(1,$E47)=2,"DBW",""),IF($M47/MAX(1,$E47)=4,"DBD",""),IF($M47/MAX(1,$E47)=8,"DBQ","")," ",TEXT($N47,"0000"))</f>
        <v>DBD 0168</v>
      </c>
      <c r="B47" s="107"/>
      <c r="C47" s="288" t="s">
        <v>1419</v>
      </c>
      <c r="D47" s="289" t="s">
        <v>91</v>
      </c>
      <c r="E47" s="289" t="n">
        <f aca="false">Constants!$B$20+2</f>
        <v>3</v>
      </c>
      <c r="F47" s="289"/>
      <c r="G47" s="290"/>
      <c r="H47" s="289" t="s">
        <v>179</v>
      </c>
      <c r="I47" s="288" t="s">
        <v>1420</v>
      </c>
      <c r="J47" s="290"/>
      <c r="K47" s="291" t="s">
        <v>251</v>
      </c>
      <c r="L47" s="292" t="s">
        <v>252</v>
      </c>
      <c r="M47" s="179" t="n">
        <f aca="false">SUMIF(Constants!$A$1:$A$14,D47,Constants!$B$1:$B$14)*MAX(1,E47)</f>
        <v>12</v>
      </c>
      <c r="N47" s="179" t="n">
        <f aca="false">N46+M46</f>
        <v>168</v>
      </c>
      <c r="O47" s="293" t="s">
        <v>179</v>
      </c>
    </row>
    <row r="48" s="93" customFormat="true" ht="18" hidden="false" customHeight="true" outlineLevel="0" collapsed="false">
      <c r="A48" s="107" t="str">
        <f aca="false">CONCATENATE(IF($M48/MAX(1,$E48)=1,"DBB",""),IF($M48/MAX(1,$E48)=2,"DBW",""),IF($M48/MAX(1,$E48)=4,"DBD",""),IF($M48/MAX(1,$E48)=8,"DBQ","")," ",TEXT($N48,"0000"))</f>
        <v>DBD 0180</v>
      </c>
      <c r="B48" s="107"/>
      <c r="C48" s="108" t="s">
        <v>1366</v>
      </c>
      <c r="D48" s="109" t="s">
        <v>91</v>
      </c>
      <c r="E48" s="109" t="n">
        <f aca="false">Constants!$B$20</f>
        <v>1</v>
      </c>
      <c r="F48" s="109"/>
      <c r="G48" s="248"/>
      <c r="H48" s="109" t="s">
        <v>135</v>
      </c>
      <c r="I48" s="108"/>
      <c r="J48" s="110"/>
      <c r="K48" s="111" t="s">
        <v>251</v>
      </c>
      <c r="L48" s="120" t="s">
        <v>252</v>
      </c>
      <c r="M48" s="179" t="n">
        <f aca="false">SUMIF(Constants!$A$1:$A$14,D48,Constants!$B$1:$B$14)*MAX(1,E48)</f>
        <v>4</v>
      </c>
      <c r="N48" s="179" t="n">
        <f aca="false">N47+M47</f>
        <v>180</v>
      </c>
      <c r="O48" s="286" t="s">
        <v>114</v>
      </c>
      <c r="P48" s="124"/>
    </row>
    <row r="49" s="93" customFormat="true" ht="18" hidden="false" customHeight="true" outlineLevel="0" collapsed="false">
      <c r="A49" s="107" t="str">
        <f aca="false">CONCATENATE(IF($M49/MAX(1,$E49)=1,"DBB",""),IF($M49/MAX(1,$E49)=2,"DBW",""),IF($M49/MAX(1,$E49)=4,"DBD",""),IF($M49/MAX(1,$E49)=8,"DBQ","")," ",TEXT($N49,"0000"))</f>
        <v>DBD 0184</v>
      </c>
      <c r="B49" s="107"/>
      <c r="C49" s="108" t="s">
        <v>1367</v>
      </c>
      <c r="D49" s="109" t="s">
        <v>91</v>
      </c>
      <c r="E49" s="109" t="n">
        <f aca="false">Constants!$B$20+1</f>
        <v>2</v>
      </c>
      <c r="F49" s="109"/>
      <c r="G49" s="248"/>
      <c r="H49" s="109" t="s">
        <v>614</v>
      </c>
      <c r="I49" s="108"/>
      <c r="J49" s="110"/>
      <c r="K49" s="111" t="s">
        <v>251</v>
      </c>
      <c r="L49" s="120" t="s">
        <v>252</v>
      </c>
      <c r="M49" s="179" t="n">
        <f aca="false">SUMIF(Constants!$A$1:$A$14,D49,Constants!$B$1:$B$14)*MAX(1,E49)</f>
        <v>8</v>
      </c>
      <c r="N49" s="179" t="n">
        <f aca="false">N48+M48</f>
        <v>184</v>
      </c>
      <c r="O49" s="286" t="s">
        <v>167</v>
      </c>
    </row>
    <row r="50" s="93" customFormat="true" ht="18" hidden="false" customHeight="true" outlineLevel="0" collapsed="false">
      <c r="A50" s="107" t="str">
        <f aca="false">CONCATENATE(IF($M50/MAX(1,$E50)=1,"DBB",""),IF($M50/MAX(1,$E50)=2,"DBW",""),IF($M50/MAX(1,$E50)=4,"DBD",""),IF($M50/MAX(1,$E50)=8,"DBQ","")," ",TEXT($N50,"0000"))</f>
        <v>DBD 0192</v>
      </c>
      <c r="B50" s="107"/>
      <c r="C50" s="108" t="s">
        <v>1369</v>
      </c>
      <c r="D50" s="109" t="s">
        <v>91</v>
      </c>
      <c r="E50" s="109" t="n">
        <f aca="false">Constants!$B$20</f>
        <v>1</v>
      </c>
      <c r="F50" s="109"/>
      <c r="G50" s="248"/>
      <c r="H50" s="109" t="s">
        <v>870</v>
      </c>
      <c r="I50" s="108"/>
      <c r="J50" s="110"/>
      <c r="K50" s="111" t="s">
        <v>251</v>
      </c>
      <c r="L50" s="120" t="s">
        <v>252</v>
      </c>
      <c r="M50" s="179" t="n">
        <f aca="false">SUMIF(Constants!$A$1:$A$14,D50,Constants!$B$1:$B$14)*MAX(1,E50)</f>
        <v>4</v>
      </c>
      <c r="N50" s="179" t="n">
        <f aca="false">N49+M49</f>
        <v>192</v>
      </c>
      <c r="O50" s="286" t="s">
        <v>170</v>
      </c>
    </row>
    <row r="51" s="93" customFormat="true" ht="18" hidden="false" customHeight="true" outlineLevel="0" collapsed="false">
      <c r="A51" s="107" t="str">
        <f aca="false">CONCATENATE(IF($M51/MAX(1,$E51)=1,"DBB",""),IF($M51/MAX(1,$E51)=2,"DBW",""),IF($M51/MAX(1,$E51)=4,"DBD",""),IF($M51/MAX(1,$E51)=8,"DBQ","")," ",TEXT($N51,"0000"))</f>
        <v>DBD 0196</v>
      </c>
      <c r="B51" s="107"/>
      <c r="C51" s="108" t="s">
        <v>1370</v>
      </c>
      <c r="D51" s="109" t="s">
        <v>91</v>
      </c>
      <c r="E51" s="109" t="n">
        <f aca="false">Constants!$B$20+1</f>
        <v>2</v>
      </c>
      <c r="F51" s="109"/>
      <c r="G51" s="248"/>
      <c r="H51" s="109" t="s">
        <v>870</v>
      </c>
      <c r="I51" s="108"/>
      <c r="J51" s="110"/>
      <c r="K51" s="111" t="s">
        <v>251</v>
      </c>
      <c r="L51" s="120" t="s">
        <v>252</v>
      </c>
      <c r="M51" s="179" t="n">
        <f aca="false">SUMIF(Constants!$A$1:$A$14,D51,Constants!$B$1:$B$14)*MAX(1,E51)</f>
        <v>8</v>
      </c>
      <c r="N51" s="179" t="n">
        <f aca="false">N50+M50</f>
        <v>196</v>
      </c>
      <c r="O51" s="286" t="s">
        <v>170</v>
      </c>
    </row>
    <row r="52" s="93" customFormat="true" ht="18" hidden="false" customHeight="true" outlineLevel="0" collapsed="false">
      <c r="A52" s="107" t="str">
        <f aca="false">CONCATENATE(IF($M52/MAX(1,$E52)=1,"DBB",""),IF($M52/MAX(1,$E52)=2,"DBW",""),IF($M52/MAX(1,$E52)=4,"DBD",""),IF($M52/MAX(1,$E52)=8,"DBQ","")," ",TEXT($N52,"0000"))</f>
        <v>DBD 0204</v>
      </c>
      <c r="B52" s="107"/>
      <c r="C52" s="288" t="s">
        <v>1421</v>
      </c>
      <c r="D52" s="289" t="s">
        <v>91</v>
      </c>
      <c r="E52" s="289" t="n">
        <f aca="false">Constants!$B$20+1</f>
        <v>2</v>
      </c>
      <c r="F52" s="289" t="n">
        <v>0</v>
      </c>
      <c r="G52" s="290" t="n">
        <v>100</v>
      </c>
      <c r="H52" s="289" t="s">
        <v>177</v>
      </c>
      <c r="I52" s="288"/>
      <c r="J52" s="290"/>
      <c r="K52" s="291" t="s">
        <v>251</v>
      </c>
      <c r="L52" s="292" t="s">
        <v>252</v>
      </c>
      <c r="M52" s="179" t="n">
        <f aca="false">SUMIF(Constants!$A$1:$A$14,D52,Constants!$B$1:$B$14)*MAX(1,E52)</f>
        <v>8</v>
      </c>
      <c r="N52" s="179" t="n">
        <f aca="false">N51+M51</f>
        <v>204</v>
      </c>
      <c r="O52" s="293" t="s">
        <v>177</v>
      </c>
    </row>
    <row r="53" s="93" customFormat="true" ht="18" hidden="false" customHeight="true" outlineLevel="0" collapsed="false">
      <c r="A53" s="107" t="str">
        <f aca="false">CONCATENATE(IF($M53/MAX(1,$E53)=1,"DBB",""),IF($M53/MAX(1,$E53)=2,"DBW",""),IF($M53/MAX(1,$E53)=4,"DBD",""),IF($M53/MAX(1,$E53)=8,"DBQ","")," ",TEXT($N53,"0000"))</f>
        <v>DBD 0212</v>
      </c>
      <c r="B53" s="107"/>
      <c r="C53" s="108" t="s">
        <v>1379</v>
      </c>
      <c r="D53" s="109" t="s">
        <v>91</v>
      </c>
      <c r="E53" s="109" t="n">
        <f aca="false">Constants!$B$20</f>
        <v>1</v>
      </c>
      <c r="F53" s="109"/>
      <c r="G53" s="248"/>
      <c r="H53" s="109" t="s">
        <v>16</v>
      </c>
      <c r="I53" s="108"/>
      <c r="J53" s="110"/>
      <c r="K53" s="111" t="s">
        <v>251</v>
      </c>
      <c r="L53" s="120" t="s">
        <v>252</v>
      </c>
      <c r="M53" s="179" t="n">
        <f aca="false">SUMIF(Constants!$A$1:$A$14,D53,Constants!$B$1:$B$14)*MAX(1,E53)</f>
        <v>4</v>
      </c>
      <c r="N53" s="179" t="n">
        <f aca="false">N52+M52</f>
        <v>212</v>
      </c>
      <c r="O53" s="286" t="s">
        <v>16</v>
      </c>
    </row>
    <row r="54" s="93" customFormat="true" ht="18" hidden="false" customHeight="true" outlineLevel="0" collapsed="false">
      <c r="A54" s="107" t="str">
        <f aca="false">CONCATENATE(IF($M54/MAX(1,$E54)=1,"DBB",""),IF($M54/MAX(1,$E54)=2,"DBW",""),IF($M54/MAX(1,$E54)=4,"DBD",""),IF($M54/MAX(1,$E54)=8,"DBQ","")," ",TEXT($N54,"0000"))</f>
        <v>DBD 0216</v>
      </c>
      <c r="B54" s="107"/>
      <c r="C54" s="108" t="s">
        <v>1373</v>
      </c>
      <c r="D54" s="109" t="s">
        <v>91</v>
      </c>
      <c r="E54" s="109" t="n">
        <f aca="false">Constants!$B$20</f>
        <v>1</v>
      </c>
      <c r="F54" s="109"/>
      <c r="G54" s="248"/>
      <c r="H54" s="109" t="s">
        <v>127</v>
      </c>
      <c r="I54" s="108"/>
      <c r="J54" s="110"/>
      <c r="K54" s="111" t="s">
        <v>251</v>
      </c>
      <c r="L54" s="120" t="s">
        <v>252</v>
      </c>
      <c r="M54" s="179" t="n">
        <f aca="false">SUMIF(Constants!$A$1:$A$14,D54,Constants!$B$1:$B$14)*MAX(1,E54)</f>
        <v>4</v>
      </c>
      <c r="N54" s="179" t="n">
        <f aca="false">N53+M53</f>
        <v>216</v>
      </c>
      <c r="O54" s="286" t="s">
        <v>114</v>
      </c>
    </row>
    <row r="55" s="93" customFormat="true" ht="18" hidden="false" customHeight="true" outlineLevel="0" collapsed="false">
      <c r="A55" s="107" t="str">
        <f aca="false">CONCATENATE(IF($M55/MAX(1,$E55)=1,"DBB",""),IF($M55/MAX(1,$E55)=2,"DBW",""),IF($M55/MAX(1,$E55)=4,"DBD",""),IF($M55/MAX(1,$E55)=8,"DBQ","")," ",TEXT($N55,"0000"))</f>
        <v>DBD 0220</v>
      </c>
      <c r="B55" s="107"/>
      <c r="C55" s="108" t="s">
        <v>1374</v>
      </c>
      <c r="D55" s="109" t="s">
        <v>91</v>
      </c>
      <c r="E55" s="109" t="n">
        <f aca="false">Constants!$B$20</f>
        <v>1</v>
      </c>
      <c r="F55" s="109"/>
      <c r="G55" s="248"/>
      <c r="H55" s="109" t="s">
        <v>127</v>
      </c>
      <c r="I55" s="108"/>
      <c r="J55" s="110"/>
      <c r="K55" s="111" t="s">
        <v>251</v>
      </c>
      <c r="L55" s="120" t="s">
        <v>252</v>
      </c>
      <c r="M55" s="179" t="n">
        <f aca="false">SUMIF(Constants!$A$1:$A$14,D55,Constants!$B$1:$B$14)*MAX(1,E55)</f>
        <v>4</v>
      </c>
      <c r="N55" s="179" t="n">
        <f aca="false">N54+M54</f>
        <v>220</v>
      </c>
      <c r="O55" s="286" t="s">
        <v>114</v>
      </c>
    </row>
    <row r="56" s="93" customFormat="true" ht="18" hidden="false" customHeight="true" outlineLevel="0" collapsed="false">
      <c r="A56" s="107" t="str">
        <f aca="false">CONCATENATE(IF($M56/MAX(1,$E56)=1,"DBB",""),IF($M56/MAX(1,$E56)=2,"DBW",""),IF($M56/MAX(1,$E56)=4,"DBD",""),IF($M56/MAX(1,$E56)=8,"DBQ","")," ",TEXT($N56,"0000"))</f>
        <v>DBD 0224</v>
      </c>
      <c r="B56" s="107"/>
      <c r="C56" s="108" t="s">
        <v>1375</v>
      </c>
      <c r="D56" s="109" t="s">
        <v>91</v>
      </c>
      <c r="E56" s="109" t="n">
        <f aca="false">Constants!$B$20</f>
        <v>1</v>
      </c>
      <c r="F56" s="109"/>
      <c r="G56" s="248"/>
      <c r="H56" s="109" t="s">
        <v>614</v>
      </c>
      <c r="I56" s="108"/>
      <c r="J56" s="110"/>
      <c r="K56" s="111" t="s">
        <v>251</v>
      </c>
      <c r="L56" s="120" t="s">
        <v>252</v>
      </c>
      <c r="M56" s="179" t="n">
        <f aca="false">SUMIF(Constants!$A$1:$A$14,D56,Constants!$B$1:$B$14)*MAX(1,E56)</f>
        <v>4</v>
      </c>
      <c r="N56" s="179" t="n">
        <f aca="false">N55+M55</f>
        <v>224</v>
      </c>
      <c r="O56" s="286" t="s">
        <v>167</v>
      </c>
    </row>
    <row r="57" s="93" customFormat="true" ht="18" hidden="false" customHeight="true" outlineLevel="0" collapsed="false">
      <c r="A57" s="107" t="str">
        <f aca="false">CONCATENATE(IF($M57/MAX(1,$E57)=1,"DBB",""),IF($M57/MAX(1,$E57)=2,"DBW",""),IF($M57/MAX(1,$E57)=4,"DBD",""),IF($M57/MAX(1,$E57)=8,"DBQ","")," ",TEXT($N57,"0000"))</f>
        <v>DBD 0228</v>
      </c>
      <c r="B57" s="107"/>
      <c r="C57" s="108" t="s">
        <v>1376</v>
      </c>
      <c r="D57" s="109" t="s">
        <v>91</v>
      </c>
      <c r="E57" s="109" t="n">
        <f aca="false">Constants!$B$20</f>
        <v>1</v>
      </c>
      <c r="F57" s="109"/>
      <c r="G57" s="248"/>
      <c r="H57" s="109" t="s">
        <v>614</v>
      </c>
      <c r="I57" s="108"/>
      <c r="J57" s="110"/>
      <c r="K57" s="111" t="s">
        <v>251</v>
      </c>
      <c r="L57" s="120" t="s">
        <v>252</v>
      </c>
      <c r="M57" s="179" t="n">
        <f aca="false">SUMIF(Constants!$A$1:$A$14,D57,Constants!$B$1:$B$14)*MAX(1,E57)</f>
        <v>4</v>
      </c>
      <c r="N57" s="179" t="n">
        <f aca="false">N56+M56</f>
        <v>228</v>
      </c>
      <c r="O57" s="286" t="s">
        <v>167</v>
      </c>
      <c r="P57" s="179"/>
    </row>
    <row r="58" s="93" customFormat="true" ht="51.95" hidden="false" customHeight="true" outlineLevel="0" collapsed="false">
      <c r="A58" s="107" t="str">
        <f aca="false">CONCATENATE(IF($M58/MAX(1,$E58)=1,"DBB",""),IF($M58/MAX(1,$E58)=2,"DBW",""),IF($M58/MAX(1,$E58)=4,"DBD",""),IF($M58/MAX(1,$E58)=8,"DBQ","")," ",TEXT($N58,"0000"))</f>
        <v>DBD 0232</v>
      </c>
      <c r="B58" s="107"/>
      <c r="C58" s="108" t="s">
        <v>1422</v>
      </c>
      <c r="D58" s="109" t="s">
        <v>91</v>
      </c>
      <c r="E58" s="109" t="n">
        <f aca="false">Constants!$B$20</f>
        <v>1</v>
      </c>
      <c r="F58" s="109" t="n">
        <v>0</v>
      </c>
      <c r="G58" s="248" t="n">
        <v>1</v>
      </c>
      <c r="H58" s="109"/>
      <c r="I58" s="108" t="s">
        <v>1423</v>
      </c>
      <c r="J58" s="110"/>
      <c r="K58" s="111" t="s">
        <v>251</v>
      </c>
      <c r="L58" s="120" t="s">
        <v>252</v>
      </c>
      <c r="M58" s="179" t="n">
        <f aca="false">SUMIF(Constants!$A$1:$A$14,D58,Constants!$B$1:$B$14)*MAX(1,E58)</f>
        <v>4</v>
      </c>
      <c r="N58" s="179" t="n">
        <f aca="false">N57+M57</f>
        <v>232</v>
      </c>
      <c r="O58" s="286"/>
      <c r="P58" s="179"/>
    </row>
    <row r="59" s="93" customFormat="true" ht="51.95" hidden="false" customHeight="true" outlineLevel="0" collapsed="false">
      <c r="A59" s="107" t="str">
        <f aca="false">CONCATENATE(IF($M59/MAX(1,$E59)=1,"DBB",""),IF($M59/MAX(1,$E59)=2,"DBW",""),IF($M59/MAX(1,$E59)=4,"DBD",""),IF($M59/MAX(1,$E59)=8,"DBQ","")," ",TEXT($N59,"0000"))</f>
        <v>DBD 0236</v>
      </c>
      <c r="B59" s="107"/>
      <c r="C59" s="108" t="s">
        <v>1424</v>
      </c>
      <c r="D59" s="109" t="s">
        <v>91</v>
      </c>
      <c r="E59" s="109" t="n">
        <f aca="false">Constants!$B$20</f>
        <v>1</v>
      </c>
      <c r="F59" s="109" t="n">
        <v>0</v>
      </c>
      <c r="G59" s="248" t="n">
        <v>1</v>
      </c>
      <c r="H59" s="109"/>
      <c r="I59" s="108" t="s">
        <v>1425</v>
      </c>
      <c r="J59" s="110"/>
      <c r="K59" s="111" t="s">
        <v>251</v>
      </c>
      <c r="L59" s="120" t="s">
        <v>252</v>
      </c>
      <c r="M59" s="179" t="n">
        <f aca="false">SUMIF(Constants!$A$1:$A$14,D59,Constants!$B$1:$B$14)*MAX(1,E59)</f>
        <v>4</v>
      </c>
      <c r="N59" s="179" t="n">
        <f aca="false">N58+M58</f>
        <v>236</v>
      </c>
      <c r="O59" s="286"/>
      <c r="P59" s="179"/>
    </row>
    <row r="60" s="93" customFormat="true" ht="18" hidden="false" customHeight="true" outlineLevel="0" collapsed="false">
      <c r="A60" s="107" t="str">
        <f aca="false">CONCATENATE(IF($M60/MAX(1,$E60)=1,"DBB",""),IF($M60/MAX(1,$E60)=2,"DBW",""),IF($M60/MAX(1,$E60)=4,"DBD",""),IF($M60/MAX(1,$E60)=8,"DBQ","")," ",TEXT($N60,"0000"))</f>
        <v>DBD 0240</v>
      </c>
      <c r="B60" s="107"/>
      <c r="C60" s="108" t="s">
        <v>1397</v>
      </c>
      <c r="D60" s="109" t="s">
        <v>91</v>
      </c>
      <c r="E60" s="109" t="n">
        <f aca="false">Constants!$B$20+1</f>
        <v>2</v>
      </c>
      <c r="F60" s="109"/>
      <c r="G60" s="248"/>
      <c r="H60" s="109" t="s">
        <v>1398</v>
      </c>
      <c r="I60" s="108"/>
      <c r="J60" s="110"/>
      <c r="K60" s="111" t="s">
        <v>251</v>
      </c>
      <c r="L60" s="120" t="s">
        <v>252</v>
      </c>
      <c r="M60" s="179" t="n">
        <f aca="false">SUMIF(Constants!$A$1:$A$14,D60,Constants!$B$1:$B$14)*MAX(1,E60)</f>
        <v>8</v>
      </c>
      <c r="N60" s="179" t="n">
        <f aca="false">N59+M59</f>
        <v>240</v>
      </c>
      <c r="O60" s="286" t="s">
        <v>1398</v>
      </c>
    </row>
    <row r="61" s="93" customFormat="true" ht="18" hidden="false" customHeight="true" outlineLevel="0" collapsed="false">
      <c r="A61" s="107" t="str">
        <f aca="false">CONCATENATE(IF($M61/MAX(1,$E61)=1,"DBB",""),IF($M61/MAX(1,$E61)=2,"DBW",""),IF($M61/MAX(1,$E61)=4,"DBD",""),IF($M61/MAX(1,$E61)=8,"DBQ","")," ",TEXT($N61,"0000"))</f>
        <v>DBD 0248</v>
      </c>
      <c r="B61" s="107"/>
      <c r="C61" s="322" t="s">
        <v>1426</v>
      </c>
      <c r="D61" s="323" t="s">
        <v>91</v>
      </c>
      <c r="E61" s="323" t="n">
        <f aca="false">Constants!$B$20</f>
        <v>1</v>
      </c>
      <c r="F61" s="323"/>
      <c r="G61" s="324"/>
      <c r="H61" s="323" t="s">
        <v>177</v>
      </c>
      <c r="I61" s="325"/>
      <c r="J61" s="324"/>
      <c r="K61" s="349" t="s">
        <v>251</v>
      </c>
      <c r="L61" s="326" t="s">
        <v>252</v>
      </c>
      <c r="M61" s="179" t="n">
        <f aca="false">SUMIF(Constants!$A$1:$A$14,D61,Constants!$B$1:$B$14)*MAX(1,E61)</f>
        <v>4</v>
      </c>
      <c r="N61" s="179" t="n">
        <f aca="false">N60+M60</f>
        <v>248</v>
      </c>
      <c r="O61" s="293" t="s">
        <v>177</v>
      </c>
    </row>
    <row r="62" s="93" customFormat="true" ht="18" hidden="false" customHeight="true" outlineLevel="0" collapsed="false">
      <c r="A62" s="107" t="str">
        <f aca="false">CONCATENATE(IF($M62/MAX(1,$E62)=1,"DBB",""),IF($M62/MAX(1,$E62)=2,"DBW",""),IF($M62/MAX(1,$E62)=4,"DBD",""),IF($M62/MAX(1,$E62)=8,"DBQ","")," ",TEXT($N62,"0000"))</f>
        <v>DBD 0252</v>
      </c>
      <c r="B62" s="107"/>
      <c r="C62" s="322" t="s">
        <v>1427</v>
      </c>
      <c r="D62" s="323" t="s">
        <v>91</v>
      </c>
      <c r="E62" s="323" t="n">
        <f aca="false">Constants!$B$20</f>
        <v>1</v>
      </c>
      <c r="F62" s="323"/>
      <c r="G62" s="324"/>
      <c r="H62" s="323" t="s">
        <v>177</v>
      </c>
      <c r="I62" s="325"/>
      <c r="J62" s="324"/>
      <c r="K62" s="349" t="s">
        <v>251</v>
      </c>
      <c r="L62" s="326" t="s">
        <v>252</v>
      </c>
      <c r="M62" s="179" t="n">
        <f aca="false">SUMIF(Constants!$A$1:$A$14,D62,Constants!$B$1:$B$14)*MAX(1,E62)</f>
        <v>4</v>
      </c>
      <c r="N62" s="179" t="n">
        <f aca="false">N61+M61</f>
        <v>252</v>
      </c>
      <c r="O62" s="293" t="s">
        <v>177</v>
      </c>
    </row>
    <row r="63" s="93" customFormat="true" ht="18" hidden="false" customHeight="true" outlineLevel="0" collapsed="false">
      <c r="A63" s="107" t="str">
        <f aca="false">CONCATENATE(IF($M63/MAX(1,$E63)=1,"DBB",""),IF($M63/MAX(1,$E63)=2,"DBW",""),IF($M63/MAX(1,$E63)=4,"DBD",""),IF($M63/MAX(1,$E63)=8,"DBQ","")," ",TEXT($N63,"0000"))</f>
        <v>DBD 0256</v>
      </c>
      <c r="B63" s="107"/>
      <c r="C63" s="322" t="s">
        <v>1428</v>
      </c>
      <c r="D63" s="323" t="s">
        <v>91</v>
      </c>
      <c r="E63" s="323" t="n">
        <f aca="false">Constants!$B$20</f>
        <v>1</v>
      </c>
      <c r="F63" s="323"/>
      <c r="G63" s="324"/>
      <c r="H63" s="323" t="s">
        <v>177</v>
      </c>
      <c r="I63" s="325"/>
      <c r="J63" s="324"/>
      <c r="K63" s="349" t="s">
        <v>251</v>
      </c>
      <c r="L63" s="326" t="s">
        <v>252</v>
      </c>
      <c r="M63" s="179" t="n">
        <f aca="false">SUMIF(Constants!$A$1:$A$14,D63,Constants!$B$1:$B$14)*MAX(1,E63)</f>
        <v>4</v>
      </c>
      <c r="N63" s="179" t="n">
        <f aca="false">N62+M62</f>
        <v>256</v>
      </c>
      <c r="O63" s="293" t="s">
        <v>177</v>
      </c>
    </row>
    <row r="64" s="93" customFormat="true" ht="18" hidden="false" customHeight="true" outlineLevel="0" collapsed="false">
      <c r="A64" s="107" t="str">
        <f aca="false">CONCATENATE(IF($M64/MAX(1,$E64)=1,"DBB",""),IF($M64/MAX(1,$E64)=2,"DBW",""),IF($M64/MAX(1,$E64)=4,"DBD",""),IF($M64/MAX(1,$E64)=8,"DBQ","")," ",TEXT($N64,"0000"))</f>
        <v>DBD 0260</v>
      </c>
      <c r="B64" s="107"/>
      <c r="C64" s="322" t="s">
        <v>1429</v>
      </c>
      <c r="D64" s="323" t="s">
        <v>91</v>
      </c>
      <c r="E64" s="323" t="n">
        <f aca="false">Constants!$B$20</f>
        <v>1</v>
      </c>
      <c r="F64" s="323"/>
      <c r="G64" s="324"/>
      <c r="H64" s="323" t="s">
        <v>177</v>
      </c>
      <c r="I64" s="325"/>
      <c r="J64" s="324"/>
      <c r="K64" s="349" t="s">
        <v>251</v>
      </c>
      <c r="L64" s="326" t="s">
        <v>252</v>
      </c>
      <c r="M64" s="179" t="n">
        <f aca="false">SUMIF(Constants!$A$1:$A$14,D64,Constants!$B$1:$B$14)*MAX(1,E64)</f>
        <v>4</v>
      </c>
      <c r="N64" s="179" t="n">
        <f aca="false">N63+M63</f>
        <v>260</v>
      </c>
      <c r="O64" s="293" t="s">
        <v>177</v>
      </c>
    </row>
    <row r="65" s="93" customFormat="true" ht="18" hidden="false" customHeight="true" outlineLevel="0" collapsed="false">
      <c r="A65" s="107" t="str">
        <f aca="false">CONCATENATE(IF($M65/MAX(1,$E65)=1,"DBB",""),IF($M65/MAX(1,$E65)=2,"DBW",""),IF($M65/MAX(1,$E65)=4,"DBD",""),IF($M65/MAX(1,$E65)=8,"DBQ","")," ",TEXT($N65,"0000"))</f>
        <v>DBD 0264</v>
      </c>
      <c r="B65" s="107"/>
      <c r="C65" s="322" t="s">
        <v>1430</v>
      </c>
      <c r="D65" s="323" t="s">
        <v>91</v>
      </c>
      <c r="E65" s="323" t="n">
        <f aca="false">Constants!$B$20</f>
        <v>1</v>
      </c>
      <c r="F65" s="323"/>
      <c r="G65" s="324"/>
      <c r="H65" s="323" t="s">
        <v>1383</v>
      </c>
      <c r="I65" s="325" t="s">
        <v>1431</v>
      </c>
      <c r="J65" s="324"/>
      <c r="K65" s="349" t="s">
        <v>251</v>
      </c>
      <c r="L65" s="326" t="s">
        <v>252</v>
      </c>
      <c r="M65" s="179" t="n">
        <f aca="false">SUMIF(Constants!$A$1:$A$14,D65,Constants!$B$1:$B$14)*MAX(1,E65)</f>
        <v>4</v>
      </c>
      <c r="N65" s="179" t="n">
        <f aca="false">N64+M64</f>
        <v>264</v>
      </c>
      <c r="O65" s="293" t="s">
        <v>1383</v>
      </c>
    </row>
    <row r="66" s="93" customFormat="true" ht="18" hidden="false" customHeight="true" outlineLevel="0" collapsed="false">
      <c r="A66" s="107" t="str">
        <f aca="false">CONCATENATE(IF($M66/MAX(1,$E66)=1,"DBB",""),IF($M66/MAX(1,$E66)=2,"DBW",""),IF($M66/MAX(1,$E66)=4,"DBD",""),IF($M66/MAX(1,$E66)=8,"DBQ","")," ",TEXT($N66,"0000"))</f>
        <v>DBD 0268</v>
      </c>
      <c r="B66" s="107"/>
      <c r="C66" s="322" t="s">
        <v>1432</v>
      </c>
      <c r="D66" s="323" t="s">
        <v>91</v>
      </c>
      <c r="E66" s="323" t="n">
        <f aca="false">Constants!$B$20</f>
        <v>1</v>
      </c>
      <c r="F66" s="323"/>
      <c r="G66" s="324"/>
      <c r="H66" s="323" t="s">
        <v>1383</v>
      </c>
      <c r="I66" s="325" t="s">
        <v>1431</v>
      </c>
      <c r="J66" s="324"/>
      <c r="K66" s="349" t="s">
        <v>251</v>
      </c>
      <c r="L66" s="326" t="s">
        <v>252</v>
      </c>
      <c r="M66" s="179" t="n">
        <f aca="false">SUMIF(Constants!$A$1:$A$14,D66,Constants!$B$1:$B$14)*MAX(1,E66)</f>
        <v>4</v>
      </c>
      <c r="N66" s="179" t="n">
        <f aca="false">N65+M65</f>
        <v>268</v>
      </c>
      <c r="O66" s="293" t="s">
        <v>1383</v>
      </c>
    </row>
    <row r="67" s="93" customFormat="true" ht="18" hidden="false" customHeight="true" outlineLevel="0" collapsed="false">
      <c r="A67" s="107" t="str">
        <f aca="false">CONCATENATE(IF($M67/MAX(1,$E67)=1,"DBB",""),IF($M67/MAX(1,$E67)=2,"DBW",""),IF($M67/MAX(1,$E67)=4,"DBD",""),IF($M67/MAX(1,$E67)=8,"DBQ","")," ",TEXT($N67,"0000"))</f>
        <v>DBD 0272</v>
      </c>
      <c r="B67" s="107"/>
      <c r="C67" s="322" t="s">
        <v>1433</v>
      </c>
      <c r="D67" s="323" t="s">
        <v>91</v>
      </c>
      <c r="E67" s="323" t="n">
        <f aca="false">Constants!$B$20</f>
        <v>1</v>
      </c>
      <c r="F67" s="323"/>
      <c r="G67" s="324"/>
      <c r="H67" s="323" t="s">
        <v>1383</v>
      </c>
      <c r="I67" s="325" t="s">
        <v>1431</v>
      </c>
      <c r="J67" s="324"/>
      <c r="K67" s="349" t="s">
        <v>251</v>
      </c>
      <c r="L67" s="326" t="s">
        <v>252</v>
      </c>
      <c r="M67" s="179" t="n">
        <f aca="false">SUMIF(Constants!$A$1:$A$14,D67,Constants!$B$1:$B$14)*MAX(1,E67)</f>
        <v>4</v>
      </c>
      <c r="N67" s="179" t="n">
        <f aca="false">N66+M66</f>
        <v>272</v>
      </c>
      <c r="O67" s="293" t="s">
        <v>1383</v>
      </c>
    </row>
    <row r="68" s="93" customFormat="true" ht="18" hidden="false" customHeight="true" outlineLevel="0" collapsed="false">
      <c r="A68" s="107" t="str">
        <f aca="false">CONCATENATE(IF($M68/MAX(1,$E68)=1,"DBB",""),IF($M68/MAX(1,$E68)=2,"DBW",""),IF($M68/MAX(1,$E68)=4,"DBD",""),IF($M68/MAX(1,$E68)=8,"DBQ","")," ",TEXT($N68,"0000"))</f>
        <v>DBD 0276</v>
      </c>
      <c r="B68" s="107"/>
      <c r="C68" s="322" t="s">
        <v>1434</v>
      </c>
      <c r="D68" s="323" t="s">
        <v>91</v>
      </c>
      <c r="E68" s="323" t="n">
        <f aca="false">Constants!$B$20</f>
        <v>1</v>
      </c>
      <c r="F68" s="323"/>
      <c r="G68" s="324"/>
      <c r="H68" s="323" t="s">
        <v>1383</v>
      </c>
      <c r="I68" s="325" t="s">
        <v>1431</v>
      </c>
      <c r="J68" s="324"/>
      <c r="K68" s="349" t="s">
        <v>251</v>
      </c>
      <c r="L68" s="326" t="s">
        <v>252</v>
      </c>
      <c r="M68" s="179" t="n">
        <f aca="false">SUMIF(Constants!$A$1:$A$14,D68,Constants!$B$1:$B$14)*MAX(1,E68)</f>
        <v>4</v>
      </c>
      <c r="N68" s="179" t="n">
        <f aca="false">N67+M67</f>
        <v>276</v>
      </c>
      <c r="O68" s="293" t="s">
        <v>1383</v>
      </c>
    </row>
    <row r="69" s="93" customFormat="true" ht="18" hidden="false" customHeight="true" outlineLevel="0" collapsed="false">
      <c r="A69" s="107" t="str">
        <f aca="false">CONCATENATE(IF($M69/MAX(1,$E69)=1,"DBB",""),IF($M69/MAX(1,$E69)=2,"DBW",""),IF($M69/MAX(1,$E69)=4,"DBD",""),IF($M69/MAX(1,$E69)=8,"DBQ","")," ",TEXT($N69,"0000"))</f>
        <v>DBD 0280</v>
      </c>
      <c r="B69" s="107"/>
      <c r="C69" s="322" t="s">
        <v>1435</v>
      </c>
      <c r="D69" s="323" t="s">
        <v>91</v>
      </c>
      <c r="E69" s="109" t="n">
        <f aca="false">Constants!$B$20+2</f>
        <v>3</v>
      </c>
      <c r="F69" s="323"/>
      <c r="G69" s="324"/>
      <c r="H69" s="323" t="s">
        <v>1383</v>
      </c>
      <c r="I69" s="108" t="s">
        <v>589</v>
      </c>
      <c r="J69" s="324"/>
      <c r="K69" s="349" t="s">
        <v>251</v>
      </c>
      <c r="L69" s="326" t="s">
        <v>252</v>
      </c>
      <c r="M69" s="179" t="n">
        <f aca="false">SUMIF(Constants!$A$1:$A$14,D69,Constants!$B$1:$B$14)*MAX(1,E69)</f>
        <v>12</v>
      </c>
      <c r="N69" s="179" t="n">
        <f aca="false">N68+M68</f>
        <v>280</v>
      </c>
      <c r="O69" s="293" t="s">
        <v>1383</v>
      </c>
    </row>
    <row r="70" s="93" customFormat="true" ht="18" hidden="false" customHeight="true" outlineLevel="0" collapsed="false">
      <c r="A70" s="107" t="str">
        <f aca="false">CONCATENATE(IF($M70/MAX(1,$E70)=1,"DBB",""),IF($M70/MAX(1,$E70)=2,"DBW",""),IF($M70/MAX(1,$E70)=4,"DBD",""),IF($M70/MAX(1,$E70)=8,"DBQ","")," ",TEXT($N70,"0000"))</f>
        <v>DBD 0292</v>
      </c>
      <c r="B70" s="107"/>
      <c r="C70" s="322" t="s">
        <v>1436</v>
      </c>
      <c r="D70" s="323" t="s">
        <v>91</v>
      </c>
      <c r="E70" s="109" t="n">
        <f aca="false">Constants!$B$20+2</f>
        <v>3</v>
      </c>
      <c r="F70" s="323"/>
      <c r="G70" s="324"/>
      <c r="H70" s="323" t="s">
        <v>1383</v>
      </c>
      <c r="I70" s="108" t="s">
        <v>589</v>
      </c>
      <c r="J70" s="324"/>
      <c r="K70" s="349" t="s">
        <v>251</v>
      </c>
      <c r="L70" s="326" t="s">
        <v>252</v>
      </c>
      <c r="M70" s="179" t="n">
        <f aca="false">SUMIF(Constants!$A$1:$A$14,D70,Constants!$B$1:$B$14)*MAX(1,E70)</f>
        <v>12</v>
      </c>
      <c r="N70" s="179" t="n">
        <f aca="false">N69+M69</f>
        <v>292</v>
      </c>
      <c r="O70" s="293" t="s">
        <v>1383</v>
      </c>
    </row>
    <row r="71" s="93" customFormat="true" ht="18" hidden="false" customHeight="true" outlineLevel="0" collapsed="false">
      <c r="A71" s="107" t="str">
        <f aca="false">CONCATENATE(IF($M71/MAX(1,$E71)=1,"DBB",""),IF($M71/MAX(1,$E71)=2,"DBW",""),IF($M71/MAX(1,$E71)=4,"DBD",""),IF($M71/MAX(1,$E71)=8,"DBQ","")," ",TEXT($N71,"0000"))</f>
        <v>DBD 0304</v>
      </c>
      <c r="B71" s="107"/>
      <c r="C71" s="322" t="s">
        <v>1437</v>
      </c>
      <c r="D71" s="323" t="s">
        <v>91</v>
      </c>
      <c r="E71" s="109" t="n">
        <f aca="false">Constants!$B$20+2</f>
        <v>3</v>
      </c>
      <c r="F71" s="323"/>
      <c r="G71" s="324"/>
      <c r="H71" s="323" t="s">
        <v>1383</v>
      </c>
      <c r="I71" s="108" t="s">
        <v>589</v>
      </c>
      <c r="J71" s="324"/>
      <c r="K71" s="349" t="s">
        <v>251</v>
      </c>
      <c r="L71" s="326" t="s">
        <v>252</v>
      </c>
      <c r="M71" s="179" t="n">
        <f aca="false">SUMIF(Constants!$A$1:$A$14,D71,Constants!$B$1:$B$14)*MAX(1,E71)</f>
        <v>12</v>
      </c>
      <c r="N71" s="179" t="n">
        <f aca="false">N70+M70</f>
        <v>304</v>
      </c>
      <c r="O71" s="293" t="s">
        <v>1383</v>
      </c>
    </row>
    <row r="72" s="93" customFormat="true" ht="18" hidden="false" customHeight="true" outlineLevel="0" collapsed="false">
      <c r="A72" s="107" t="str">
        <f aca="false">CONCATENATE(IF($M72/MAX(1,$E72)=1,"DBB",""),IF($M72/MAX(1,$E72)=2,"DBW",""),IF($M72/MAX(1,$E72)=4,"DBD",""),IF($M72/MAX(1,$E72)=8,"DBQ","")," ",TEXT($N72,"0000"))</f>
        <v>DBD 0316</v>
      </c>
      <c r="B72" s="107"/>
      <c r="C72" s="322" t="s">
        <v>1438</v>
      </c>
      <c r="D72" s="323" t="s">
        <v>91</v>
      </c>
      <c r="E72" s="109" t="n">
        <f aca="false">Constants!$B$20+2</f>
        <v>3</v>
      </c>
      <c r="F72" s="323"/>
      <c r="G72" s="324"/>
      <c r="H72" s="323" t="s">
        <v>1383</v>
      </c>
      <c r="I72" s="108" t="s">
        <v>589</v>
      </c>
      <c r="J72" s="324"/>
      <c r="K72" s="349" t="s">
        <v>251</v>
      </c>
      <c r="L72" s="326" t="s">
        <v>252</v>
      </c>
      <c r="M72" s="179" t="n">
        <f aca="false">SUMIF(Constants!$A$1:$A$14,D72,Constants!$B$1:$B$14)*MAX(1,E72)</f>
        <v>12</v>
      </c>
      <c r="N72" s="179" t="n">
        <f aca="false">N71+M71</f>
        <v>316</v>
      </c>
      <c r="O72" s="293" t="s">
        <v>1383</v>
      </c>
    </row>
    <row r="73" s="93" customFormat="true" ht="18" hidden="false" customHeight="true" outlineLevel="0" collapsed="false">
      <c r="A73" s="107" t="str">
        <f aca="false">CONCATENATE(IF($M73/MAX(1,$E73)=1,"DBB",""),IF($M73/MAX(1,$E73)=2,"DBW",""),IF($M73/MAX(1,$E73)=4,"DBD",""),IF($M73/MAX(1,$E73)=8,"DBQ","")," ",TEXT($N73,"0000"))</f>
        <v>DBD 0328</v>
      </c>
      <c r="B73" s="107"/>
      <c r="C73" s="322" t="s">
        <v>1439</v>
      </c>
      <c r="D73" s="323" t="s">
        <v>91</v>
      </c>
      <c r="E73" s="350" t="n">
        <f aca="false">Constants!$B$20+2</f>
        <v>3</v>
      </c>
      <c r="F73" s="323"/>
      <c r="G73" s="324"/>
      <c r="H73" s="323" t="s">
        <v>1383</v>
      </c>
      <c r="I73" s="108" t="s">
        <v>589</v>
      </c>
      <c r="J73" s="324"/>
      <c r="K73" s="349" t="s">
        <v>251</v>
      </c>
      <c r="L73" s="326" t="s">
        <v>252</v>
      </c>
      <c r="M73" s="179" t="n">
        <f aca="false">SUMIF(Constants!$A$1:$A$14,D73,Constants!$B$1:$B$14)*MAX(1,E73)</f>
        <v>12</v>
      </c>
      <c r="N73" s="179" t="n">
        <f aca="false">N72+M72</f>
        <v>328</v>
      </c>
      <c r="O73" s="293" t="s">
        <v>1383</v>
      </c>
    </row>
    <row r="74" s="93" customFormat="true" ht="18" hidden="false" customHeight="true" outlineLevel="0" collapsed="false">
      <c r="A74" s="107" t="str">
        <f aca="false">CONCATENATE(IF($M74/MAX(1,$E74)=1,"DBB",""),IF($M74/MAX(1,$E74)=2,"DBW",""),IF($M74/MAX(1,$E74)=4,"DBD",""),IF($M74/MAX(1,$E74)=8,"DBQ","")," ",TEXT($N74,"0000"))</f>
        <v>DBD 0340</v>
      </c>
      <c r="B74" s="107"/>
      <c r="C74" s="322" t="s">
        <v>1440</v>
      </c>
      <c r="D74" s="323" t="s">
        <v>91</v>
      </c>
      <c r="E74" s="323" t="n">
        <f aca="false">Constants!$B$20</f>
        <v>1</v>
      </c>
      <c r="F74" s="323"/>
      <c r="G74" s="324"/>
      <c r="H74" s="323" t="s">
        <v>844</v>
      </c>
      <c r="I74" s="325"/>
      <c r="J74" s="324"/>
      <c r="K74" s="349" t="s">
        <v>251</v>
      </c>
      <c r="L74" s="326" t="s">
        <v>252</v>
      </c>
      <c r="M74" s="179" t="n">
        <f aca="false">SUMIF(Constants!$A$1:$A$14,D74,Constants!$B$1:$B$14)*MAX(1,E74)</f>
        <v>4</v>
      </c>
      <c r="N74" s="179" t="n">
        <f aca="false">N73+M73</f>
        <v>340</v>
      </c>
      <c r="O74" s="293" t="s">
        <v>844</v>
      </c>
    </row>
    <row r="75" s="93" customFormat="true" ht="18" hidden="false" customHeight="true" outlineLevel="0" collapsed="false">
      <c r="A75" s="107" t="str">
        <f aca="false">CONCATENATE(IF($M75/MAX(1,$E75)=1,"DBB",""),IF($M75/MAX(1,$E75)=2,"DBW",""),IF($M75/MAX(1,$E75)=4,"DBD",""),IF($M75/MAX(1,$E75)=8,"DBQ","")," ",TEXT($N75,"0000"))</f>
        <v>DBD 0344</v>
      </c>
      <c r="B75" s="107"/>
      <c r="C75" s="322" t="s">
        <v>1441</v>
      </c>
      <c r="D75" s="323" t="s">
        <v>91</v>
      </c>
      <c r="E75" s="323" t="n">
        <f aca="false">Constants!$B$20</f>
        <v>1</v>
      </c>
      <c r="F75" s="323"/>
      <c r="G75" s="324"/>
      <c r="H75" s="323" t="s">
        <v>844</v>
      </c>
      <c r="I75" s="325" t="s">
        <v>1431</v>
      </c>
      <c r="J75" s="324"/>
      <c r="K75" s="349" t="s">
        <v>251</v>
      </c>
      <c r="L75" s="326" t="s">
        <v>252</v>
      </c>
      <c r="M75" s="179" t="n">
        <f aca="false">SUMIF(Constants!$A$1:$A$14,D75,Constants!$B$1:$B$14)*MAX(1,E75)</f>
        <v>4</v>
      </c>
      <c r="N75" s="179" t="n">
        <f aca="false">N74+M74</f>
        <v>344</v>
      </c>
      <c r="O75" s="293" t="s">
        <v>844</v>
      </c>
    </row>
    <row r="76" s="93" customFormat="true" ht="18" hidden="false" customHeight="true" outlineLevel="0" collapsed="false">
      <c r="A76" s="107" t="str">
        <f aca="false">CONCATENATE(IF($M76/MAX(1,$E76)=1,"DBB",""),IF($M76/MAX(1,$E76)=2,"DBW",""),IF($M76/MAX(1,$E76)=4,"DBD",""),IF($M76/MAX(1,$E76)=8,"DBQ","")," ",TEXT($N76,"0000"))</f>
        <v>DBD 0348</v>
      </c>
      <c r="B76" s="107"/>
      <c r="C76" s="322" t="s">
        <v>1442</v>
      </c>
      <c r="D76" s="323" t="s">
        <v>91</v>
      </c>
      <c r="E76" s="323" t="n">
        <f aca="false">Constants!$B$20+1</f>
        <v>2</v>
      </c>
      <c r="F76" s="323"/>
      <c r="G76" s="324"/>
      <c r="H76" s="323" t="s">
        <v>1383</v>
      </c>
      <c r="I76" s="325" t="s">
        <v>1431</v>
      </c>
      <c r="J76" s="324"/>
      <c r="K76" s="349" t="s">
        <v>251</v>
      </c>
      <c r="L76" s="326" t="s">
        <v>252</v>
      </c>
      <c r="M76" s="179" t="n">
        <f aca="false">SUMIF(Constants!$A$1:$A$14,D76,Constants!$B$1:$B$14)*MAX(1,E76)</f>
        <v>8</v>
      </c>
      <c r="N76" s="179" t="n">
        <f aca="false">N75+M75</f>
        <v>348</v>
      </c>
      <c r="O76" s="293" t="s">
        <v>1383</v>
      </c>
    </row>
    <row r="77" s="93" customFormat="true" ht="18" hidden="false" customHeight="true" outlineLevel="0" collapsed="false">
      <c r="A77" s="107" t="str">
        <f aca="false">CONCATENATE(IF($M77/MAX(1,$E77)=1,"DBB",""),IF($M77/MAX(1,$E77)=2,"DBW",""),IF($M77/MAX(1,$E77)=4,"DBD",""),IF($M77/MAX(1,$E77)=8,"DBQ","")," ",TEXT($N77,"0000"))</f>
        <v>DBD 0356</v>
      </c>
      <c r="B77" s="107"/>
      <c r="C77" s="322" t="s">
        <v>1443</v>
      </c>
      <c r="D77" s="323" t="s">
        <v>91</v>
      </c>
      <c r="E77" s="323" t="n">
        <f aca="false">Constants!$B$20+1</f>
        <v>2</v>
      </c>
      <c r="F77" s="323"/>
      <c r="G77" s="324"/>
      <c r="H77" s="323" t="s">
        <v>1444</v>
      </c>
      <c r="I77" s="325" t="s">
        <v>1431</v>
      </c>
      <c r="J77" s="324"/>
      <c r="K77" s="349" t="s">
        <v>251</v>
      </c>
      <c r="L77" s="326" t="s">
        <v>252</v>
      </c>
      <c r="M77" s="179" t="n">
        <f aca="false">SUMIF(Constants!$A$1:$A$14,D77,Constants!$B$1:$B$14)*MAX(1,E77)</f>
        <v>8</v>
      </c>
      <c r="N77" s="179" t="n">
        <f aca="false">N76+M76</f>
        <v>356</v>
      </c>
      <c r="O77" s="293" t="s">
        <v>1381</v>
      </c>
    </row>
    <row r="78" s="93" customFormat="true" ht="18" hidden="false" customHeight="true" outlineLevel="0" collapsed="false">
      <c r="A78" s="107" t="str">
        <f aca="false">CONCATENATE(IF($M78/MAX(1,$E78)=1,"DBB",""),IF($M78/MAX(1,$E78)=2,"DBW",""),IF($M78/MAX(1,$E78)=4,"DBD",""),IF($M78/MAX(1,$E78)=8,"DBQ","")," ",TEXT($N78,"0000"))</f>
        <v>DBD 0364</v>
      </c>
      <c r="B78" s="107"/>
      <c r="C78" s="108" t="s">
        <v>254</v>
      </c>
      <c r="D78" s="109" t="s">
        <v>91</v>
      </c>
      <c r="E78" s="109" t="n">
        <f aca="false">Constants!$B$20+1</f>
        <v>2</v>
      </c>
      <c r="F78" s="109"/>
      <c r="G78" s="248"/>
      <c r="H78" s="109"/>
      <c r="I78" s="108"/>
      <c r="J78" s="110" t="s">
        <v>620</v>
      </c>
      <c r="K78" s="111" t="s">
        <v>251</v>
      </c>
      <c r="L78" s="120" t="s">
        <v>252</v>
      </c>
      <c r="M78" s="179" t="n">
        <f aca="false">SUMIF(Constants!$A$1:$A$14,D78,Constants!$B$1:$B$14)*MAX(1,E78)</f>
        <v>8</v>
      </c>
      <c r="N78" s="179" t="n">
        <f aca="false">N77+M77</f>
        <v>364</v>
      </c>
      <c r="O78" s="348"/>
    </row>
    <row r="79" s="93" customFormat="true" ht="18" hidden="false" customHeight="true" outlineLevel="0" collapsed="false">
      <c r="A79" s="107"/>
      <c r="B79" s="107"/>
      <c r="C79" s="282" t="s">
        <v>1411</v>
      </c>
      <c r="D79" s="280"/>
      <c r="E79" s="280"/>
      <c r="F79" s="280"/>
      <c r="G79" s="281"/>
      <c r="H79" s="280"/>
      <c r="I79" s="282"/>
      <c r="J79" s="282"/>
      <c r="K79" s="283"/>
      <c r="L79" s="284"/>
      <c r="M79" s="285" t="n">
        <f aca="false">(N78+M78-N38)*MAX(1,E38)</f>
        <v>264</v>
      </c>
      <c r="N79" s="285" t="n">
        <f aca="false">N38</f>
        <v>108</v>
      </c>
      <c r="O79" s="348"/>
    </row>
    <row r="80" customFormat="false" ht="18" hidden="false" customHeight="true" outlineLevel="0" collapsed="false">
      <c r="A80" s="107"/>
      <c r="B80" s="107"/>
      <c r="C80" s="108"/>
      <c r="D80" s="109"/>
      <c r="E80" s="109"/>
      <c r="F80" s="109"/>
      <c r="G80" s="248"/>
      <c r="H80" s="109"/>
      <c r="I80" s="108"/>
      <c r="J80" s="108"/>
      <c r="K80" s="111"/>
      <c r="L80" s="120"/>
      <c r="M80" s="189"/>
      <c r="N80" s="178"/>
    </row>
    <row r="81" customFormat="false" ht="18" hidden="false" customHeight="true" outlineLevel="0" collapsed="false">
      <c r="A81" s="113"/>
      <c r="B81" s="113"/>
      <c r="C81" s="114" t="s">
        <v>616</v>
      </c>
      <c r="D81" s="115"/>
      <c r="E81" s="115"/>
      <c r="F81" s="115"/>
      <c r="G81" s="117"/>
      <c r="H81" s="115"/>
      <c r="I81" s="116"/>
      <c r="J81" s="116"/>
      <c r="K81" s="118"/>
      <c r="L81" s="121"/>
      <c r="M81" s="188" t="n">
        <f aca="false">SUM(M82)</f>
        <v>2</v>
      </c>
      <c r="N81" s="178"/>
    </row>
    <row r="82" customFormat="false" ht="18" hidden="false" customHeight="true" outlineLevel="0" collapsed="false">
      <c r="A82" s="107" t="str">
        <f aca="false">CONCATENATE(IF($M82/MAX(1,$E82)=1,"DBB",""),IF($M82/MAX(1,$E82)=2,"DBW",""),IF($M82/MAX(1,$E82)=4,"DBD",""),IF($M82/MAX(1,$E82)=8,"DBQ","")," ",TEXT($N82,"0000"))</f>
        <v>DBW 0372</v>
      </c>
      <c r="B82" s="107"/>
      <c r="C82" s="108" t="s">
        <v>292</v>
      </c>
      <c r="D82" s="109" t="s">
        <v>87</v>
      </c>
      <c r="E82" s="109"/>
      <c r="F82" s="109"/>
      <c r="G82" s="110"/>
      <c r="H82" s="109"/>
      <c r="I82" s="108"/>
      <c r="J82" s="108"/>
      <c r="K82" s="111" t="s">
        <v>251</v>
      </c>
      <c r="L82" s="120" t="s">
        <v>252</v>
      </c>
      <c r="M82" s="179" t="n">
        <f aca="false">SUMIF(Constants!$A$1:$A$14,D82,Constants!$B$1:$B$14)*MAX(1,E82)</f>
        <v>2</v>
      </c>
      <c r="N82" s="178" t="n">
        <f aca="false">M$6+M$14*MAX(1,E$14)</f>
        <v>372</v>
      </c>
    </row>
    <row r="83" customFormat="false" ht="18" hidden="false" customHeight="true" outlineLevel="0" collapsed="false">
      <c r="A83" s="107"/>
      <c r="B83" s="107"/>
      <c r="C83" s="108"/>
      <c r="D83" s="109"/>
      <c r="E83" s="109"/>
      <c r="F83" s="109"/>
      <c r="G83" s="110"/>
      <c r="H83" s="109"/>
      <c r="I83" s="108"/>
      <c r="J83" s="108"/>
      <c r="K83" s="111"/>
      <c r="L83" s="120"/>
      <c r="M83" s="179"/>
      <c r="N83" s="178"/>
    </row>
    <row r="84" customFormat="false" ht="18" hidden="false" customHeight="true" outlineLevel="0" collapsed="false">
      <c r="A84" s="107"/>
      <c r="B84" s="107"/>
      <c r="C84" s="108"/>
      <c r="D84" s="109"/>
      <c r="E84" s="109"/>
      <c r="F84" s="109"/>
      <c r="G84" s="110"/>
      <c r="H84" s="109"/>
      <c r="I84" s="108"/>
      <c r="J84" s="108"/>
      <c r="K84" s="111"/>
      <c r="L84" s="120"/>
      <c r="M84" s="179"/>
      <c r="N84" s="178"/>
    </row>
    <row r="85" customFormat="false" ht="18" hidden="false" customHeight="true" outlineLevel="0" collapsed="false">
      <c r="A85" s="107"/>
      <c r="B85" s="107"/>
      <c r="C85" s="108"/>
      <c r="D85" s="109"/>
      <c r="E85" s="109"/>
      <c r="F85" s="109"/>
      <c r="G85" s="110"/>
      <c r="H85" s="109"/>
      <c r="I85" s="108"/>
      <c r="J85" s="108"/>
      <c r="K85" s="111"/>
      <c r="L85" s="120"/>
      <c r="M85" s="179"/>
      <c r="N85" s="178"/>
    </row>
    <row r="86" customFormat="false" ht="18" hidden="false" customHeight="true" outlineLevel="0" collapsed="false">
      <c r="A86" s="107"/>
      <c r="B86" s="107"/>
      <c r="C86" s="108"/>
      <c r="D86" s="109"/>
      <c r="E86" s="109"/>
      <c r="F86" s="109"/>
      <c r="G86" s="110"/>
      <c r="H86" s="109"/>
      <c r="I86" s="108"/>
      <c r="J86" s="108"/>
      <c r="K86" s="111"/>
      <c r="L86" s="120"/>
      <c r="M86" s="179"/>
      <c r="N86" s="178"/>
    </row>
    <row r="87" customFormat="false" ht="18" hidden="false" customHeight="true" outlineLevel="0" collapsed="false">
      <c r="A87" s="107"/>
      <c r="B87" s="107"/>
      <c r="C87" s="108"/>
      <c r="D87" s="109"/>
      <c r="E87" s="109"/>
      <c r="F87" s="109"/>
      <c r="G87" s="110"/>
      <c r="H87" s="109"/>
      <c r="I87" s="108"/>
      <c r="J87" s="108"/>
      <c r="K87" s="111"/>
      <c r="L87" s="120"/>
      <c r="M87" s="179"/>
      <c r="N87" s="178"/>
    </row>
    <row r="88" customFormat="false" ht="18" hidden="false" customHeight="true" outlineLevel="0" collapsed="false">
      <c r="A88" s="107"/>
      <c r="B88" s="107"/>
      <c r="C88" s="108"/>
      <c r="D88" s="109"/>
      <c r="E88" s="109"/>
      <c r="F88" s="109"/>
      <c r="G88" s="110"/>
      <c r="H88" s="109"/>
      <c r="I88" s="108"/>
      <c r="J88" s="108"/>
      <c r="K88" s="111"/>
      <c r="L88" s="120"/>
      <c r="M88" s="179"/>
      <c r="N88" s="178"/>
    </row>
    <row r="89" customFormat="false" ht="12.75" hidden="false" customHeight="false" outlineLevel="0" collapsed="false">
      <c r="A89" s="192"/>
      <c r="B89" s="193"/>
    </row>
    <row r="90" customFormat="false" ht="12.75" hidden="false" customHeight="false" outlineLevel="0" collapsed="false">
      <c r="A90" s="267" t="s">
        <v>293</v>
      </c>
      <c r="B90" s="193"/>
    </row>
    <row r="91" customFormat="false" ht="12.75" hidden="false" customHeight="false" outlineLevel="0" collapsed="false">
      <c r="A91" s="130" t="s">
        <v>778</v>
      </c>
      <c r="B91" s="194" t="s">
        <v>786</v>
      </c>
    </row>
    <row r="92" s="1" customFormat="true" ht="12.75" hidden="false" customHeight="false" outlineLevel="0" collapsed="false">
      <c r="A92" s="130" t="s">
        <v>780</v>
      </c>
      <c r="B92" s="194" t="s">
        <v>787</v>
      </c>
      <c r="C92" s="169"/>
      <c r="D92" s="84"/>
      <c r="E92" s="84"/>
      <c r="F92" s="84"/>
      <c r="G92" s="84"/>
      <c r="H92" s="84"/>
      <c r="I92" s="169"/>
      <c r="J92" s="169"/>
      <c r="K92" s="84"/>
      <c r="L92" s="85"/>
      <c r="O92" s="347"/>
      <c r="P92" s="0"/>
    </row>
    <row r="93" s="1" customFormat="true" ht="12.75" hidden="false" customHeight="false" outlineLevel="0" collapsed="false">
      <c r="A93" s="192"/>
      <c r="B93" s="193"/>
      <c r="C93" s="169"/>
      <c r="D93" s="84"/>
      <c r="E93" s="84"/>
      <c r="F93" s="84"/>
      <c r="G93" s="84"/>
      <c r="H93" s="84"/>
      <c r="I93" s="169"/>
      <c r="J93" s="169"/>
      <c r="K93" s="84"/>
      <c r="L93" s="85"/>
      <c r="M93" s="178"/>
      <c r="N93" s="178"/>
      <c r="O93" s="347"/>
      <c r="P93" s="0"/>
    </row>
    <row r="94" s="1" customFormat="true" ht="12.75" hidden="false" customHeight="false" outlineLevel="0" collapsed="false">
      <c r="A94" s="80" t="s">
        <v>594</v>
      </c>
      <c r="B94" s="193"/>
      <c r="C94" s="0"/>
      <c r="D94" s="84"/>
      <c r="E94" s="84"/>
      <c r="F94" s="84"/>
      <c r="G94" s="84"/>
      <c r="H94" s="84"/>
      <c r="I94" s="169"/>
      <c r="J94" s="169"/>
      <c r="K94" s="84"/>
      <c r="L94" s="85"/>
      <c r="O94" s="347"/>
      <c r="P94" s="0"/>
    </row>
    <row r="95" s="1" customFormat="true" ht="12.75" hidden="false" customHeight="false" outlineLevel="0" collapsed="false">
      <c r="A95" s="0" t="n">
        <v>1</v>
      </c>
      <c r="B95" s="193" t="s">
        <v>1412</v>
      </c>
      <c r="C95" s="0"/>
      <c r="D95" s="84"/>
      <c r="E95" s="84"/>
      <c r="F95" s="84"/>
      <c r="G95" s="84"/>
      <c r="H95" s="84"/>
      <c r="I95" s="169"/>
      <c r="J95" s="169"/>
      <c r="K95" s="84"/>
      <c r="L95" s="85"/>
      <c r="O95" s="347"/>
      <c r="P95" s="0"/>
    </row>
    <row r="96" s="1" customFormat="true" ht="12.75" hidden="false" customHeight="false" outlineLevel="0" collapsed="false">
      <c r="A96" s="0" t="n">
        <v>2</v>
      </c>
      <c r="B96" s="193" t="s">
        <v>1413</v>
      </c>
      <c r="C96" s="0"/>
      <c r="D96" s="84"/>
      <c r="E96" s="84"/>
      <c r="F96" s="84"/>
      <c r="G96" s="84"/>
      <c r="H96" s="84"/>
      <c r="I96" s="169"/>
      <c r="J96" s="169"/>
      <c r="K96" s="84"/>
      <c r="L96" s="85"/>
      <c r="O96" s="347"/>
      <c r="P96" s="0"/>
    </row>
    <row r="97" s="1" customFormat="true" ht="12.75" hidden="false" customHeight="false" outlineLevel="0" collapsed="false">
      <c r="A97" s="0" t="n">
        <v>3</v>
      </c>
      <c r="B97" s="193" t="s">
        <v>1414</v>
      </c>
      <c r="C97" s="0"/>
      <c r="D97" s="84"/>
      <c r="E97" s="84"/>
      <c r="F97" s="84"/>
      <c r="G97" s="84"/>
      <c r="H97" s="84"/>
      <c r="I97" s="169"/>
      <c r="J97" s="169"/>
      <c r="K97" s="84"/>
      <c r="L97" s="85"/>
      <c r="O97" s="347"/>
      <c r="P97" s="0"/>
    </row>
    <row r="98" s="1" customFormat="true" ht="12.75" hidden="false" customHeight="false" outlineLevel="0" collapsed="false">
      <c r="A98" s="0"/>
      <c r="B98" s="193"/>
      <c r="C98" s="0"/>
      <c r="D98" s="84"/>
      <c r="E98" s="84"/>
      <c r="F98" s="84"/>
      <c r="G98" s="84"/>
      <c r="H98" s="84"/>
      <c r="I98" s="169"/>
      <c r="J98" s="169"/>
      <c r="K98" s="84"/>
      <c r="L98" s="85"/>
      <c r="O98" s="347"/>
      <c r="P98" s="0"/>
    </row>
    <row r="99" s="1" customFormat="true" ht="12.75" hidden="false" customHeight="false" outlineLevel="0" collapsed="false">
      <c r="A99" s="0"/>
      <c r="B99" s="193"/>
      <c r="C99" s="0"/>
      <c r="D99" s="84"/>
      <c r="E99" s="84"/>
      <c r="F99" s="84"/>
      <c r="G99" s="84"/>
      <c r="H99" s="84"/>
      <c r="I99" s="169"/>
      <c r="J99" s="169"/>
      <c r="K99" s="84"/>
      <c r="L99" s="85"/>
      <c r="O99" s="347"/>
      <c r="P99" s="0"/>
    </row>
    <row r="100" s="1" customFormat="true" ht="12.75" hidden="false" customHeight="false" outlineLevel="0" collapsed="false">
      <c r="A100" s="0"/>
      <c r="B100" s="193"/>
      <c r="C100" s="0"/>
      <c r="D100" s="84"/>
      <c r="E100" s="84"/>
      <c r="F100" s="84"/>
      <c r="G100" s="84"/>
      <c r="H100" s="84"/>
      <c r="I100" s="169"/>
      <c r="J100" s="169"/>
      <c r="K100" s="84"/>
      <c r="L100" s="85"/>
      <c r="O100" s="347"/>
      <c r="P100" s="0"/>
    </row>
  </sheetData>
  <conditionalFormatting sqref="J15:J72 J74:J80">
    <cfRule type="expression" priority="2" aboveAverage="0" equalAverage="0" bottom="0" percent="0" rank="0" text="" dxfId="74">
      <formula>NOT($J15="")</formula>
    </cfRule>
  </conditionalFormatting>
  <conditionalFormatting sqref="C74:I80 C15:I72">
    <cfRule type="expression" priority="3" aboveAverage="0" equalAverage="0" bottom="0" percent="0" rank="0" text="" dxfId="75">
      <formula>NOT($J74="")</formula>
    </cfRule>
  </conditionalFormatting>
  <conditionalFormatting sqref="J73">
    <cfRule type="expression" priority="4" aboveAverage="0" equalAverage="0" bottom="0" percent="0" rank="0" text="" dxfId="76">
      <formula>NOT($J73="")</formula>
    </cfRule>
  </conditionalFormatting>
  <conditionalFormatting sqref="C73:D73 F73:H73">
    <cfRule type="expression" priority="5" aboveAverage="0" equalAverage="0" bottom="0" percent="0" rank="0" text="" dxfId="77">
      <formula>NOT($J73="")</formula>
    </cfRule>
  </conditionalFormatting>
  <conditionalFormatting sqref="E73">
    <cfRule type="expression" priority="6" aboveAverage="0" equalAverage="0" bottom="0" percent="0" rank="0" text="" dxfId="78">
      <formula>NOT($J73="")</formula>
    </cfRule>
  </conditionalFormatting>
  <conditionalFormatting sqref="I73">
    <cfRule type="expression" priority="7" aboveAverage="0" equalAverage="0" bottom="0" percent="0" rank="0" text="" dxfId="79">
      <formula>NOT($J73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46" width="19.99"/>
    <col collapsed="false" customWidth="true" hidden="false" outlineLevel="0" max="3" min="3" style="1" width="60.7"/>
    <col collapsed="false" customWidth="true" hidden="false" outlineLevel="0" max="4" min="4" style="0" width="9.14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6" t="s">
        <v>301</v>
      </c>
      <c r="B2" s="47"/>
      <c r="C2" s="48"/>
    </row>
    <row r="3" customFormat="false" ht="9.95" hidden="false" customHeight="true" outlineLevel="0" collapsed="false"/>
    <row r="4" customFormat="false" ht="20.1" hidden="false" customHeight="true" outlineLevel="0" collapsed="false">
      <c r="A4" s="49" t="s">
        <v>76</v>
      </c>
      <c r="B4" s="49" t="s">
        <v>96</v>
      </c>
      <c r="C4" s="49" t="s">
        <v>78</v>
      </c>
    </row>
    <row r="5" customFormat="false" ht="9.95" hidden="false" customHeight="true" outlineLevel="0" collapsed="false">
      <c r="A5" s="50"/>
      <c r="B5" s="51"/>
      <c r="C5" s="50"/>
    </row>
    <row r="6" customFormat="false" ht="15" hidden="false" customHeight="true" outlineLevel="0" collapsed="false">
      <c r="A6" s="52"/>
      <c r="B6" s="53" t="n">
        <v>0</v>
      </c>
      <c r="C6" s="50" t="s">
        <v>302</v>
      </c>
    </row>
    <row r="7" customFormat="false" ht="15" hidden="false" customHeight="true" outlineLevel="0" collapsed="false">
      <c r="A7" s="52"/>
      <c r="B7" s="53"/>
      <c r="C7" s="50"/>
    </row>
    <row r="8" customFormat="false" ht="15" hidden="false" customHeight="true" outlineLevel="0" collapsed="false">
      <c r="A8" s="52"/>
      <c r="B8" s="132" t="n">
        <v>1</v>
      </c>
      <c r="C8" s="58" t="s">
        <v>303</v>
      </c>
    </row>
    <row r="9" customFormat="false" ht="15" hidden="false" customHeight="true" outlineLevel="0" collapsed="false">
      <c r="A9" s="52"/>
      <c r="B9" s="133" t="n">
        <v>2</v>
      </c>
      <c r="C9" s="61" t="s">
        <v>304</v>
      </c>
    </row>
    <row r="10" customFormat="false" ht="15" hidden="true" customHeight="true" outlineLevel="0" collapsed="false">
      <c r="A10" s="52"/>
      <c r="B10" s="132" t="n">
        <v>3</v>
      </c>
      <c r="C10" s="58" t="s">
        <v>305</v>
      </c>
    </row>
    <row r="11" customFormat="false" ht="15" hidden="false" customHeight="true" outlineLevel="0" collapsed="false">
      <c r="A11" s="52"/>
      <c r="B11" s="132" t="n">
        <v>4</v>
      </c>
      <c r="C11" s="58" t="s">
        <v>306</v>
      </c>
    </row>
    <row r="12" customFormat="false" ht="15" hidden="false" customHeight="true" outlineLevel="0" collapsed="false">
      <c r="A12" s="52"/>
      <c r="B12" s="133"/>
      <c r="C12" s="61"/>
    </row>
    <row r="13" customFormat="false" ht="15" hidden="false" customHeight="true" outlineLevel="0" collapsed="false">
      <c r="A13" s="52"/>
      <c r="B13" s="133" t="n">
        <v>5</v>
      </c>
      <c r="C13" s="61" t="s">
        <v>307</v>
      </c>
    </row>
    <row r="14" customFormat="false" ht="15" hidden="false" customHeight="true" outlineLevel="0" collapsed="false">
      <c r="A14" s="52"/>
      <c r="B14" s="132" t="n">
        <v>6</v>
      </c>
      <c r="C14" s="58" t="s">
        <v>308</v>
      </c>
    </row>
    <row r="15" customFormat="false" ht="15" hidden="false" customHeight="true" outlineLevel="0" collapsed="false">
      <c r="A15" s="52"/>
      <c r="B15" s="133" t="n">
        <v>7</v>
      </c>
      <c r="C15" s="61" t="s">
        <v>309</v>
      </c>
    </row>
    <row r="16" customFormat="false" ht="15" hidden="false" customHeight="true" outlineLevel="0" collapsed="false">
      <c r="A16" s="52"/>
      <c r="B16" s="132" t="n">
        <v>8</v>
      </c>
      <c r="C16" s="58" t="s">
        <v>310</v>
      </c>
    </row>
    <row r="17" customFormat="false" ht="15" hidden="false" customHeight="true" outlineLevel="0" collapsed="false">
      <c r="A17" s="54"/>
      <c r="B17" s="79"/>
      <c r="C17" s="134"/>
    </row>
    <row r="18" customFormat="false" ht="20.1" hidden="false" customHeight="true" outlineLevel="0" collapsed="false"/>
    <row r="19" customFormat="false" ht="20.1" hidden="false" customHeight="true" outlineLevel="0" collapsed="false">
      <c r="A19" s="6" t="s">
        <v>311</v>
      </c>
      <c r="B19" s="47"/>
      <c r="C19" s="48"/>
    </row>
    <row r="20" customFormat="false" ht="9.95" hidden="false" customHeight="true" outlineLevel="0" collapsed="false"/>
    <row r="21" customFormat="false" ht="20.1" hidden="false" customHeight="true" outlineLevel="0" collapsed="false">
      <c r="A21" s="49" t="s">
        <v>76</v>
      </c>
      <c r="B21" s="49" t="s">
        <v>96</v>
      </c>
      <c r="C21" s="49" t="s">
        <v>78</v>
      </c>
    </row>
    <row r="22" customFormat="false" ht="9.95" hidden="false" customHeight="true" outlineLevel="0" collapsed="false">
      <c r="A22" s="50"/>
      <c r="B22" s="51"/>
      <c r="C22" s="50"/>
    </row>
    <row r="23" customFormat="false" ht="15" hidden="false" customHeight="true" outlineLevel="0" collapsed="false">
      <c r="A23" s="52"/>
      <c r="B23" s="135" t="s">
        <v>312</v>
      </c>
      <c r="C23" s="136" t="s">
        <v>313</v>
      </c>
      <c r="F23" s="137"/>
      <c r="G23" s="138"/>
    </row>
    <row r="24" customFormat="false" ht="15" hidden="false" customHeight="true" outlineLevel="0" collapsed="false">
      <c r="A24" s="52"/>
      <c r="B24" s="135" t="s">
        <v>314</v>
      </c>
      <c r="C24" s="136" t="s">
        <v>315</v>
      </c>
      <c r="F24" s="137"/>
      <c r="G24" s="138"/>
    </row>
    <row r="25" customFormat="false" ht="15" hidden="false" customHeight="true" outlineLevel="0" collapsed="false">
      <c r="A25" s="52"/>
      <c r="B25" s="135" t="s">
        <v>316</v>
      </c>
      <c r="C25" s="136" t="s">
        <v>317</v>
      </c>
      <c r="F25" s="137"/>
      <c r="G25" s="138"/>
    </row>
    <row r="26" customFormat="false" ht="15" hidden="false" customHeight="true" outlineLevel="0" collapsed="false">
      <c r="A26" s="52"/>
      <c r="B26" s="135" t="s">
        <v>318</v>
      </c>
      <c r="C26" s="136" t="s">
        <v>319</v>
      </c>
      <c r="F26" s="137"/>
      <c r="G26" s="138"/>
    </row>
    <row r="27" customFormat="false" ht="15" hidden="false" customHeight="true" outlineLevel="0" collapsed="false">
      <c r="A27" s="52"/>
      <c r="B27" s="135" t="s">
        <v>320</v>
      </c>
      <c r="C27" s="136" t="s">
        <v>321</v>
      </c>
      <c r="F27" s="137"/>
      <c r="G27" s="138"/>
    </row>
    <row r="28" customFormat="false" ht="15" hidden="false" customHeight="true" outlineLevel="0" collapsed="false">
      <c r="A28" s="52"/>
      <c r="B28" s="135" t="s">
        <v>322</v>
      </c>
      <c r="C28" s="136" t="s">
        <v>323</v>
      </c>
      <c r="F28" s="137"/>
      <c r="G28" s="138"/>
    </row>
    <row r="29" customFormat="false" ht="15" hidden="false" customHeight="true" outlineLevel="0" collapsed="false">
      <c r="A29" s="52"/>
      <c r="B29" s="135" t="s">
        <v>324</v>
      </c>
      <c r="C29" s="139" t="s">
        <v>325</v>
      </c>
      <c r="F29" s="137"/>
      <c r="G29" s="138"/>
    </row>
    <row r="30" customFormat="false" ht="15" hidden="false" customHeight="true" outlineLevel="0" collapsed="false">
      <c r="A30" s="52"/>
      <c r="B30" s="135" t="s">
        <v>326</v>
      </c>
      <c r="C30" s="136" t="s">
        <v>327</v>
      </c>
      <c r="F30" s="137"/>
      <c r="G30" s="138"/>
    </row>
    <row r="31" customFormat="false" ht="15" hidden="false" customHeight="true" outlineLevel="0" collapsed="false">
      <c r="A31" s="52"/>
      <c r="B31" s="135" t="s">
        <v>328</v>
      </c>
      <c r="C31" s="136" t="s">
        <v>329</v>
      </c>
      <c r="F31" s="137"/>
      <c r="G31" s="138"/>
    </row>
    <row r="32" customFormat="false" ht="15" hidden="false" customHeight="true" outlineLevel="0" collapsed="false">
      <c r="A32" s="52"/>
      <c r="B32" s="135" t="s">
        <v>330</v>
      </c>
      <c r="C32" s="136" t="s">
        <v>331</v>
      </c>
      <c r="F32" s="137"/>
      <c r="G32" s="138"/>
    </row>
    <row r="33" customFormat="false" ht="15" hidden="false" customHeight="true" outlineLevel="0" collapsed="false">
      <c r="A33" s="52"/>
      <c r="B33" s="135" t="s">
        <v>332</v>
      </c>
      <c r="C33" s="136" t="s">
        <v>333</v>
      </c>
      <c r="F33" s="137"/>
      <c r="G33" s="138"/>
    </row>
    <row r="34" customFormat="false" ht="15" hidden="false" customHeight="true" outlineLevel="0" collapsed="false">
      <c r="A34" s="52"/>
      <c r="B34" s="135" t="s">
        <v>334</v>
      </c>
      <c r="C34" s="136" t="s">
        <v>335</v>
      </c>
      <c r="F34" s="137"/>
      <c r="G34" s="138"/>
    </row>
    <row r="35" customFormat="false" ht="15" hidden="false" customHeight="true" outlineLevel="0" collapsed="false">
      <c r="A35" s="52"/>
      <c r="B35" s="135" t="s">
        <v>336</v>
      </c>
      <c r="C35" s="136" t="s">
        <v>337</v>
      </c>
      <c r="F35" s="137"/>
      <c r="G35" s="138"/>
    </row>
    <row r="36" customFormat="false" ht="15" hidden="false" customHeight="true" outlineLevel="0" collapsed="false">
      <c r="A36" s="52"/>
      <c r="B36" s="135" t="s">
        <v>338</v>
      </c>
      <c r="C36" s="136" t="s">
        <v>339</v>
      </c>
      <c r="F36" s="137"/>
      <c r="G36" s="138"/>
    </row>
    <row r="37" customFormat="false" ht="15" hidden="false" customHeight="true" outlineLevel="0" collapsed="false">
      <c r="A37" s="52"/>
      <c r="B37" s="135" t="s">
        <v>340</v>
      </c>
      <c r="C37" s="136" t="s">
        <v>341</v>
      </c>
      <c r="F37" s="137"/>
      <c r="G37" s="138"/>
    </row>
    <row r="38" customFormat="false" ht="15" hidden="false" customHeight="true" outlineLevel="0" collapsed="false">
      <c r="A38" s="52"/>
      <c r="B38" s="135" t="s">
        <v>342</v>
      </c>
      <c r="C38" s="136" t="s">
        <v>343</v>
      </c>
      <c r="F38" s="137"/>
      <c r="G38" s="138"/>
    </row>
    <row r="39" customFormat="false" ht="15" hidden="false" customHeight="true" outlineLevel="0" collapsed="false">
      <c r="A39" s="52"/>
      <c r="B39" s="135" t="s">
        <v>344</v>
      </c>
      <c r="C39" s="136" t="s">
        <v>345</v>
      </c>
      <c r="F39" s="137"/>
      <c r="G39" s="138"/>
    </row>
    <row r="40" customFormat="false" ht="15" hidden="false" customHeight="true" outlineLevel="0" collapsed="false">
      <c r="A40" s="52"/>
      <c r="B40" s="135" t="s">
        <v>346</v>
      </c>
      <c r="C40" s="136" t="s">
        <v>347</v>
      </c>
      <c r="F40" s="137"/>
      <c r="G40" s="138"/>
    </row>
    <row r="41" customFormat="false" ht="15" hidden="false" customHeight="true" outlineLevel="0" collapsed="false">
      <c r="A41" s="52"/>
      <c r="B41" s="135" t="s">
        <v>348</v>
      </c>
      <c r="C41" s="136" t="s">
        <v>349</v>
      </c>
      <c r="F41" s="137"/>
      <c r="G41" s="138"/>
    </row>
    <row r="42" customFormat="false" ht="15" hidden="false" customHeight="true" outlineLevel="0" collapsed="false">
      <c r="A42" s="52"/>
      <c r="B42" s="135" t="s">
        <v>350</v>
      </c>
      <c r="C42" s="136" t="s">
        <v>351</v>
      </c>
      <c r="F42" s="137"/>
      <c r="G42" s="138"/>
    </row>
    <row r="43" customFormat="false" ht="15" hidden="false" customHeight="true" outlineLevel="0" collapsed="false">
      <c r="A43" s="52"/>
      <c r="B43" s="135" t="s">
        <v>352</v>
      </c>
      <c r="C43" s="136" t="s">
        <v>353</v>
      </c>
      <c r="F43" s="137"/>
      <c r="G43" s="138"/>
    </row>
    <row r="44" customFormat="false" ht="15" hidden="false" customHeight="true" outlineLevel="0" collapsed="false">
      <c r="A44" s="52"/>
      <c r="B44" s="135" t="s">
        <v>354</v>
      </c>
      <c r="C44" s="136" t="s">
        <v>355</v>
      </c>
      <c r="F44" s="137"/>
      <c r="G44" s="138"/>
    </row>
    <row r="45" customFormat="false" ht="15" hidden="false" customHeight="true" outlineLevel="0" collapsed="false">
      <c r="A45" s="52"/>
      <c r="B45" s="135" t="s">
        <v>356</v>
      </c>
      <c r="C45" s="136" t="s">
        <v>357</v>
      </c>
      <c r="F45" s="137"/>
      <c r="G45" s="138"/>
    </row>
    <row r="46" customFormat="false" ht="15" hidden="false" customHeight="true" outlineLevel="0" collapsed="false">
      <c r="A46" s="140"/>
      <c r="B46" s="135" t="s">
        <v>358</v>
      </c>
      <c r="C46" s="136" t="s">
        <v>359</v>
      </c>
      <c r="F46" s="137"/>
      <c r="G46" s="138"/>
    </row>
    <row r="47" customFormat="false" ht="15" hidden="false" customHeight="true" outlineLevel="0" collapsed="false">
      <c r="A47" s="52"/>
      <c r="B47" s="135" t="s">
        <v>360</v>
      </c>
      <c r="C47" s="136" t="s">
        <v>361</v>
      </c>
      <c r="F47" s="137"/>
      <c r="G47" s="138"/>
    </row>
    <row r="48" customFormat="false" ht="15" hidden="false" customHeight="true" outlineLevel="0" collapsed="false">
      <c r="A48" s="52"/>
      <c r="B48" s="135" t="s">
        <v>362</v>
      </c>
      <c r="C48" s="136" t="s">
        <v>363</v>
      </c>
      <c r="F48" s="137"/>
      <c r="G48" s="138"/>
    </row>
    <row r="49" customFormat="false" ht="15" hidden="false" customHeight="true" outlineLevel="0" collapsed="false">
      <c r="A49" s="52"/>
      <c r="B49" s="135" t="s">
        <v>364</v>
      </c>
      <c r="C49" s="136" t="s">
        <v>365</v>
      </c>
      <c r="F49" s="137"/>
      <c r="G49" s="138"/>
    </row>
    <row r="50" customFormat="false" ht="15" hidden="false" customHeight="true" outlineLevel="0" collapsed="false">
      <c r="A50" s="52"/>
      <c r="B50" s="135" t="s">
        <v>366</v>
      </c>
      <c r="C50" s="136" t="s">
        <v>367</v>
      </c>
      <c r="F50" s="137"/>
      <c r="G50" s="138"/>
    </row>
    <row r="51" customFormat="false" ht="15" hidden="false" customHeight="true" outlineLevel="0" collapsed="false">
      <c r="A51" s="52"/>
      <c r="B51" s="135" t="s">
        <v>368</v>
      </c>
      <c r="C51" s="136" t="s">
        <v>369</v>
      </c>
      <c r="F51" s="137"/>
      <c r="G51" s="138"/>
    </row>
    <row r="52" customFormat="false" ht="15" hidden="false" customHeight="true" outlineLevel="0" collapsed="false">
      <c r="A52" s="52"/>
      <c r="B52" s="135" t="s">
        <v>370</v>
      </c>
      <c r="C52" s="136" t="s">
        <v>371</v>
      </c>
      <c r="F52" s="137"/>
      <c r="G52" s="138"/>
    </row>
    <row r="53" customFormat="false" ht="15" hidden="false" customHeight="true" outlineLevel="0" collapsed="false">
      <c r="A53" s="52"/>
      <c r="B53" s="135" t="s">
        <v>372</v>
      </c>
      <c r="C53" s="136" t="s">
        <v>373</v>
      </c>
      <c r="F53" s="137"/>
      <c r="G53" s="138"/>
    </row>
    <row r="54" customFormat="false" ht="15" hidden="false" customHeight="true" outlineLevel="0" collapsed="false">
      <c r="A54" s="52"/>
      <c r="B54" s="135" t="s">
        <v>374</v>
      </c>
      <c r="C54" s="136" t="s">
        <v>375</v>
      </c>
      <c r="F54" s="137"/>
      <c r="G54" s="138"/>
    </row>
    <row r="55" customFormat="false" ht="15" hidden="false" customHeight="true" outlineLevel="0" collapsed="false">
      <c r="A55" s="52"/>
      <c r="B55" s="135" t="s">
        <v>376</v>
      </c>
      <c r="C55" s="136" t="s">
        <v>377</v>
      </c>
      <c r="F55" s="137"/>
      <c r="G55" s="138"/>
    </row>
    <row r="56" customFormat="false" ht="15" hidden="false" customHeight="true" outlineLevel="0" collapsed="false">
      <c r="A56" s="52"/>
      <c r="B56" s="135"/>
      <c r="C56" s="136"/>
      <c r="F56" s="137"/>
      <c r="G56" s="138"/>
    </row>
    <row r="57" customFormat="false" ht="15" hidden="false" customHeight="true" outlineLevel="0" collapsed="false">
      <c r="A57" s="52"/>
      <c r="B57" s="135" t="s">
        <v>378</v>
      </c>
      <c r="C57" s="136" t="s">
        <v>379</v>
      </c>
      <c r="F57" s="137"/>
      <c r="G57" s="138"/>
    </row>
    <row r="58" customFormat="false" ht="15" hidden="false" customHeight="true" outlineLevel="0" collapsed="false">
      <c r="A58" s="52"/>
      <c r="B58" s="135" t="s">
        <v>380</v>
      </c>
      <c r="C58" s="136" t="s">
        <v>381</v>
      </c>
      <c r="F58" s="137"/>
      <c r="G58" s="138"/>
    </row>
    <row r="59" customFormat="false" ht="15" hidden="false" customHeight="true" outlineLevel="0" collapsed="false">
      <c r="A59" s="52"/>
      <c r="B59" s="135"/>
      <c r="C59" s="136"/>
      <c r="F59" s="137"/>
      <c r="G59" s="138"/>
    </row>
    <row r="60" customFormat="false" ht="15" hidden="false" customHeight="true" outlineLevel="0" collapsed="false">
      <c r="A60" s="52"/>
      <c r="B60" s="135" t="s">
        <v>382</v>
      </c>
      <c r="C60" s="136" t="s">
        <v>383</v>
      </c>
      <c r="F60" s="137"/>
      <c r="G60" s="138"/>
    </row>
    <row r="61" customFormat="false" ht="15" hidden="false" customHeight="true" outlineLevel="0" collapsed="false">
      <c r="A61" s="52"/>
      <c r="B61" s="135" t="s">
        <v>384</v>
      </c>
      <c r="C61" s="141" t="s">
        <v>385</v>
      </c>
      <c r="F61" s="137"/>
      <c r="G61" s="138"/>
    </row>
    <row r="62" customFormat="false" ht="15" hidden="false" customHeight="true" outlineLevel="0" collapsed="false">
      <c r="A62" s="52"/>
      <c r="B62" s="135"/>
      <c r="C62" s="142"/>
      <c r="F62" s="137"/>
      <c r="G62" s="138"/>
    </row>
    <row r="63" customFormat="false" ht="15" hidden="false" customHeight="true" outlineLevel="0" collapsed="false">
      <c r="A63" s="52"/>
      <c r="B63" s="135" t="s">
        <v>386</v>
      </c>
      <c r="C63" s="141" t="s">
        <v>387</v>
      </c>
      <c r="F63" s="137"/>
      <c r="G63" s="138"/>
    </row>
    <row r="64" customFormat="false" ht="15" hidden="false" customHeight="true" outlineLevel="0" collapsed="false">
      <c r="A64" s="52"/>
      <c r="B64" s="135" t="s">
        <v>388</v>
      </c>
      <c r="C64" s="141" t="s">
        <v>389</v>
      </c>
      <c r="F64" s="137"/>
      <c r="G64" s="138"/>
    </row>
    <row r="65" customFormat="false" ht="15" hidden="false" customHeight="true" outlineLevel="0" collapsed="false">
      <c r="A65" s="52"/>
      <c r="B65" s="143"/>
      <c r="C65" s="144"/>
      <c r="F65" s="137"/>
      <c r="G65" s="138"/>
    </row>
    <row r="66" customFormat="false" ht="15" hidden="false" customHeight="true" outlineLevel="0" collapsed="false">
      <c r="A66" s="52"/>
      <c r="B66" s="135" t="s">
        <v>390</v>
      </c>
      <c r="C66" s="141" t="s">
        <v>391</v>
      </c>
      <c r="F66" s="137"/>
      <c r="G66" s="138"/>
    </row>
    <row r="67" customFormat="false" ht="15" hidden="false" customHeight="true" outlineLevel="0" collapsed="false">
      <c r="A67" s="145"/>
      <c r="B67" s="146"/>
      <c r="C67" s="54"/>
      <c r="F67" s="137"/>
      <c r="G67" s="138"/>
    </row>
    <row r="68" customFormat="false" ht="15" hidden="false" customHeight="true" outlineLevel="0" collapsed="false">
      <c r="A68" s="0"/>
      <c r="B68" s="135"/>
      <c r="F68" s="137"/>
      <c r="G68" s="138"/>
    </row>
    <row r="69" customFormat="false" ht="20.1" hidden="false" customHeight="true" outlineLevel="0" collapsed="false">
      <c r="A69" s="147" t="s">
        <v>392</v>
      </c>
      <c r="B69" s="148"/>
      <c r="C69" s="149"/>
    </row>
    <row r="70" customFormat="false" ht="9.95" hidden="false" customHeight="true" outlineLevel="0" collapsed="false">
      <c r="A70" s="150"/>
      <c r="B70" s="151"/>
      <c r="C70" s="150"/>
    </row>
    <row r="71" customFormat="false" ht="20.1" hidden="false" customHeight="true" outlineLevel="0" collapsed="false">
      <c r="A71" s="152" t="s">
        <v>76</v>
      </c>
      <c r="B71" s="152" t="s">
        <v>96</v>
      </c>
      <c r="C71" s="152" t="s">
        <v>78</v>
      </c>
    </row>
    <row r="72" customFormat="false" ht="9.95" hidden="false" customHeight="true" outlineLevel="0" collapsed="false">
      <c r="A72" s="153"/>
      <c r="B72" s="154"/>
      <c r="C72" s="153"/>
    </row>
    <row r="73" customFormat="false" ht="15" hidden="false" customHeight="true" outlineLevel="0" collapsed="false">
      <c r="A73" s="155"/>
      <c r="B73" s="156" t="s">
        <v>393</v>
      </c>
      <c r="C73" s="153" t="s">
        <v>394</v>
      </c>
      <c r="F73" s="137"/>
      <c r="G73" s="138"/>
    </row>
    <row r="74" customFormat="false" ht="15" hidden="false" customHeight="true" outlineLevel="0" collapsed="false">
      <c r="A74" s="155"/>
      <c r="B74" s="156"/>
      <c r="C74" s="153"/>
      <c r="F74" s="137"/>
      <c r="G74" s="138"/>
    </row>
    <row r="75" customFormat="false" ht="15" hidden="false" customHeight="true" outlineLevel="0" collapsed="false">
      <c r="A75" s="155"/>
      <c r="B75" s="157" t="s">
        <v>382</v>
      </c>
      <c r="C75" s="158" t="s">
        <v>395</v>
      </c>
      <c r="F75" s="137"/>
      <c r="G75" s="138"/>
    </row>
    <row r="76" customFormat="false" ht="15" hidden="false" customHeight="true" outlineLevel="0" collapsed="false">
      <c r="A76" s="155"/>
      <c r="B76" s="159" t="n">
        <v>61</v>
      </c>
      <c r="C76" s="158" t="s">
        <v>396</v>
      </c>
      <c r="G76" s="138"/>
    </row>
    <row r="77" customFormat="false" ht="15" hidden="false" customHeight="true" outlineLevel="0" collapsed="false">
      <c r="A77" s="155"/>
      <c r="B77" s="159" t="n">
        <v>62</v>
      </c>
      <c r="C77" s="158" t="s">
        <v>397</v>
      </c>
      <c r="G77" s="138"/>
    </row>
    <row r="78" customFormat="false" ht="15" hidden="false" customHeight="true" outlineLevel="0" collapsed="false">
      <c r="A78" s="155"/>
      <c r="B78" s="159" t="n">
        <v>63</v>
      </c>
      <c r="C78" s="158" t="s">
        <v>398</v>
      </c>
      <c r="G78" s="138"/>
    </row>
    <row r="79" customFormat="false" ht="15" hidden="false" customHeight="true" outlineLevel="0" collapsed="false">
      <c r="A79" s="155"/>
      <c r="B79" s="157" t="s">
        <v>399</v>
      </c>
      <c r="C79" s="158" t="s">
        <v>400</v>
      </c>
      <c r="F79" s="137"/>
      <c r="G79" s="138"/>
    </row>
    <row r="80" customFormat="false" ht="15" hidden="false" customHeight="true" outlineLevel="0" collapsed="false">
      <c r="A80" s="155"/>
      <c r="B80" s="157" t="s">
        <v>401</v>
      </c>
      <c r="C80" s="158" t="s">
        <v>402</v>
      </c>
      <c r="F80" s="137"/>
      <c r="G80" s="138"/>
    </row>
    <row r="81" customFormat="false" ht="15" hidden="false" customHeight="true" outlineLevel="0" collapsed="false">
      <c r="A81" s="155"/>
      <c r="B81" s="157"/>
      <c r="C81" s="158"/>
      <c r="F81" s="137"/>
      <c r="G81" s="138"/>
    </row>
    <row r="82" customFormat="false" ht="15" hidden="false" customHeight="true" outlineLevel="0" collapsed="false">
      <c r="A82" s="155"/>
      <c r="B82" s="157" t="s">
        <v>386</v>
      </c>
      <c r="C82" s="158" t="s">
        <v>403</v>
      </c>
      <c r="F82" s="137"/>
      <c r="G82" s="138"/>
    </row>
    <row r="83" customFormat="false" ht="15" hidden="false" customHeight="true" outlineLevel="0" collapsed="false">
      <c r="A83" s="155"/>
      <c r="B83" s="159" t="n">
        <v>71</v>
      </c>
      <c r="C83" s="158" t="s">
        <v>396</v>
      </c>
      <c r="F83" s="137"/>
      <c r="G83" s="138"/>
    </row>
    <row r="84" customFormat="false" ht="15" hidden="false" customHeight="true" outlineLevel="0" collapsed="false">
      <c r="A84" s="155"/>
      <c r="B84" s="159" t="n">
        <v>72</v>
      </c>
      <c r="C84" s="158" t="s">
        <v>397</v>
      </c>
      <c r="F84" s="137"/>
      <c r="G84" s="138"/>
    </row>
    <row r="85" customFormat="false" ht="15" hidden="false" customHeight="true" outlineLevel="0" collapsed="false">
      <c r="A85" s="155"/>
      <c r="B85" s="159" t="n">
        <v>73</v>
      </c>
      <c r="C85" s="158" t="s">
        <v>398</v>
      </c>
      <c r="F85" s="137"/>
      <c r="G85" s="138"/>
    </row>
    <row r="86" customFormat="false" ht="15" hidden="false" customHeight="true" outlineLevel="0" collapsed="false">
      <c r="A86" s="155"/>
      <c r="B86" s="157" t="s">
        <v>404</v>
      </c>
      <c r="C86" s="158" t="s">
        <v>400</v>
      </c>
      <c r="F86" s="137"/>
      <c r="G86" s="138"/>
    </row>
    <row r="87" customFormat="false" ht="15" hidden="false" customHeight="true" outlineLevel="0" collapsed="false">
      <c r="A87" s="155"/>
      <c r="B87" s="157" t="s">
        <v>405</v>
      </c>
      <c r="C87" s="158" t="s">
        <v>402</v>
      </c>
      <c r="F87" s="137"/>
      <c r="G87" s="138"/>
    </row>
    <row r="88" customFormat="false" ht="15" hidden="false" customHeight="true" outlineLevel="0" collapsed="false">
      <c r="A88" s="155"/>
      <c r="B88" s="156"/>
      <c r="C88" s="153"/>
      <c r="F88" s="137"/>
      <c r="G88" s="138"/>
    </row>
    <row r="89" customFormat="false" ht="15" hidden="false" customHeight="true" outlineLevel="0" collapsed="false">
      <c r="A89" s="155"/>
      <c r="B89" s="156" t="s">
        <v>390</v>
      </c>
      <c r="C89" s="153" t="s">
        <v>406</v>
      </c>
      <c r="F89" s="137"/>
      <c r="G89" s="138"/>
    </row>
    <row r="90" customFormat="false" ht="15" hidden="false" customHeight="true" outlineLevel="0" collapsed="false">
      <c r="A90" s="160"/>
      <c r="B90" s="161"/>
      <c r="C90" s="160"/>
      <c r="F90" s="137"/>
      <c r="G90" s="138"/>
    </row>
    <row r="91" customFormat="false" ht="20.1" hidden="false" customHeight="true" outlineLevel="0" collapsed="false"/>
    <row r="92" customFormat="false" ht="20.1" hidden="false" customHeight="true" outlineLevel="0" collapsed="false">
      <c r="A92" s="6" t="s">
        <v>407</v>
      </c>
      <c r="B92" s="47"/>
      <c r="C92" s="48"/>
    </row>
    <row r="93" customFormat="false" ht="9.95" hidden="false" customHeight="true" outlineLevel="0" collapsed="false"/>
    <row r="94" customFormat="false" ht="20.1" hidden="false" customHeight="true" outlineLevel="0" collapsed="false">
      <c r="A94" s="49" t="s">
        <v>76</v>
      </c>
      <c r="B94" s="49" t="s">
        <v>96</v>
      </c>
      <c r="C94" s="49" t="s">
        <v>78</v>
      </c>
    </row>
    <row r="95" customFormat="false" ht="9.95" hidden="false" customHeight="true" outlineLevel="0" collapsed="false">
      <c r="A95" s="50"/>
      <c r="B95" s="51"/>
      <c r="C95" s="50"/>
    </row>
    <row r="96" customFormat="false" ht="15" hidden="false" customHeight="true" outlineLevel="0" collapsed="false">
      <c r="A96" s="52"/>
      <c r="B96" s="53" t="n">
        <v>0</v>
      </c>
      <c r="C96" s="50" t="s">
        <v>408</v>
      </c>
    </row>
    <row r="97" customFormat="false" ht="15" hidden="false" customHeight="true" outlineLevel="0" collapsed="false">
      <c r="A97" s="52"/>
      <c r="B97" s="53" t="n">
        <v>1</v>
      </c>
      <c r="C97" s="50" t="s">
        <v>409</v>
      </c>
    </row>
    <row r="98" customFormat="false" ht="15" hidden="false" customHeight="true" outlineLevel="0" collapsed="false">
      <c r="A98" s="52"/>
      <c r="B98" s="53" t="n">
        <v>2</v>
      </c>
      <c r="C98" s="50" t="s">
        <v>410</v>
      </c>
    </row>
    <row r="99" customFormat="false" ht="15" hidden="false" customHeight="true" outlineLevel="0" collapsed="false">
      <c r="A99" s="52"/>
      <c r="B99" s="53" t="n">
        <v>3</v>
      </c>
      <c r="C99" s="50" t="s">
        <v>411</v>
      </c>
    </row>
    <row r="100" customFormat="false" ht="15" hidden="false" customHeight="true" outlineLevel="0" collapsed="false">
      <c r="A100" s="52"/>
      <c r="B100" s="53" t="n">
        <v>4</v>
      </c>
      <c r="C100" s="50" t="s">
        <v>412</v>
      </c>
    </row>
    <row r="101" customFormat="false" ht="15" hidden="false" customHeight="true" outlineLevel="0" collapsed="false">
      <c r="A101" s="52"/>
      <c r="B101" s="53" t="n">
        <v>-1</v>
      </c>
      <c r="C101" s="50" t="s">
        <v>413</v>
      </c>
    </row>
    <row r="102" customFormat="false" ht="15" hidden="false" customHeight="true" outlineLevel="0" collapsed="false">
      <c r="A102" s="52"/>
      <c r="B102" s="53" t="n">
        <v>-2</v>
      </c>
      <c r="C102" s="50" t="s">
        <v>414</v>
      </c>
    </row>
    <row r="103" customFormat="false" ht="15" hidden="false" customHeight="true" outlineLevel="0" collapsed="false">
      <c r="A103" s="54"/>
      <c r="B103" s="55"/>
      <c r="C103" s="54"/>
    </row>
    <row r="104" customFormat="false" ht="20.1" hidden="false" customHeight="true" outlineLevel="0" collapsed="false"/>
    <row r="105" customFormat="false" ht="20.1" hidden="false" customHeight="true" outlineLevel="0" collapsed="false">
      <c r="A105" s="6" t="s">
        <v>415</v>
      </c>
      <c r="B105" s="47"/>
      <c r="C105" s="48"/>
    </row>
    <row r="106" customFormat="false" ht="9.95" hidden="false" customHeight="true" outlineLevel="0" collapsed="false"/>
    <row r="107" customFormat="false" ht="20.1" hidden="false" customHeight="true" outlineLevel="0" collapsed="false">
      <c r="A107" s="49" t="s">
        <v>76</v>
      </c>
      <c r="B107" s="49" t="s">
        <v>80</v>
      </c>
      <c r="C107" s="49" t="s">
        <v>78</v>
      </c>
    </row>
    <row r="108" customFormat="false" ht="9.95" hidden="false" customHeight="true" outlineLevel="0" collapsed="false">
      <c r="A108" s="50"/>
      <c r="B108" s="51"/>
      <c r="C108" s="50"/>
    </row>
    <row r="109" customFormat="false" ht="15" hidden="false" customHeight="true" outlineLevel="0" collapsed="false">
      <c r="A109" s="52"/>
      <c r="B109" s="53" t="n">
        <v>0</v>
      </c>
      <c r="C109" s="50" t="s">
        <v>416</v>
      </c>
    </row>
    <row r="110" customFormat="false" ht="15" hidden="false" customHeight="true" outlineLevel="0" collapsed="false">
      <c r="A110" s="52"/>
      <c r="B110" s="53" t="n">
        <v>1</v>
      </c>
      <c r="C110" s="50" t="s">
        <v>417</v>
      </c>
    </row>
    <row r="111" customFormat="false" ht="15" hidden="false" customHeight="true" outlineLevel="0" collapsed="false">
      <c r="A111" s="52"/>
      <c r="B111" s="53" t="n">
        <v>2</v>
      </c>
      <c r="C111" s="50" t="s">
        <v>418</v>
      </c>
    </row>
    <row r="112" customFormat="false" ht="15" hidden="false" customHeight="true" outlineLevel="0" collapsed="false">
      <c r="A112" s="52"/>
      <c r="B112" s="53" t="n">
        <v>3</v>
      </c>
      <c r="C112" s="50" t="s">
        <v>419</v>
      </c>
    </row>
    <row r="113" customFormat="false" ht="15" hidden="false" customHeight="true" outlineLevel="0" collapsed="false">
      <c r="A113" s="52"/>
      <c r="B113" s="53" t="n">
        <v>4</v>
      </c>
      <c r="C113" s="50" t="s">
        <v>420</v>
      </c>
    </row>
    <row r="114" customFormat="false" ht="15" hidden="false" customHeight="true" outlineLevel="0" collapsed="false">
      <c r="A114" s="52"/>
      <c r="B114" s="53" t="n">
        <v>5</v>
      </c>
      <c r="C114" s="50" t="s">
        <v>421</v>
      </c>
    </row>
    <row r="115" customFormat="false" ht="15" hidden="false" customHeight="true" outlineLevel="0" collapsed="false">
      <c r="A115" s="52"/>
      <c r="B115" s="53" t="n">
        <v>6</v>
      </c>
      <c r="C115" s="50" t="s">
        <v>422</v>
      </c>
    </row>
    <row r="116" customFormat="false" ht="15" hidden="false" customHeight="true" outlineLevel="0" collapsed="false">
      <c r="A116" s="52"/>
      <c r="B116" s="53" t="n">
        <v>7</v>
      </c>
      <c r="C116" s="50" t="s">
        <v>423</v>
      </c>
    </row>
    <row r="117" customFormat="false" ht="15" hidden="false" customHeight="true" outlineLevel="0" collapsed="false">
      <c r="A117" s="52"/>
      <c r="B117" s="53" t="n">
        <v>8</v>
      </c>
      <c r="C117" s="50" t="s">
        <v>424</v>
      </c>
    </row>
    <row r="118" customFormat="false" ht="15" hidden="false" customHeight="true" outlineLevel="0" collapsed="false">
      <c r="A118" s="52"/>
      <c r="B118" s="53" t="n">
        <v>9</v>
      </c>
      <c r="C118" s="50" t="s">
        <v>425</v>
      </c>
    </row>
    <row r="119" customFormat="false" ht="15" hidden="false" customHeight="true" outlineLevel="0" collapsed="false">
      <c r="A119" s="52"/>
      <c r="B119" s="133" t="n">
        <v>10</v>
      </c>
      <c r="C119" s="61" t="s">
        <v>426</v>
      </c>
    </row>
    <row r="120" customFormat="false" ht="15" hidden="false" customHeight="true" outlineLevel="0" collapsed="false">
      <c r="A120" s="52"/>
      <c r="B120" s="133" t="n">
        <v>11</v>
      </c>
      <c r="C120" s="61" t="s">
        <v>427</v>
      </c>
    </row>
    <row r="121" customFormat="false" ht="15" hidden="false" customHeight="true" outlineLevel="0" collapsed="false">
      <c r="A121" s="52"/>
      <c r="B121" s="133" t="n">
        <v>12</v>
      </c>
      <c r="C121" s="61" t="s">
        <v>428</v>
      </c>
    </row>
    <row r="122" customFormat="false" ht="15" hidden="false" customHeight="true" outlineLevel="0" collapsed="false">
      <c r="A122" s="52"/>
      <c r="B122" s="53" t="n">
        <v>13</v>
      </c>
      <c r="C122" s="50" t="s">
        <v>429</v>
      </c>
    </row>
    <row r="123" customFormat="false" ht="15" hidden="false" customHeight="true" outlineLevel="0" collapsed="false">
      <c r="A123" s="52"/>
      <c r="B123" s="53" t="n">
        <v>14</v>
      </c>
      <c r="C123" s="50" t="s">
        <v>430</v>
      </c>
    </row>
    <row r="124" customFormat="false" ht="15" hidden="false" customHeight="true" outlineLevel="0" collapsed="false">
      <c r="A124" s="52"/>
      <c r="B124" s="53" t="n">
        <v>15</v>
      </c>
      <c r="C124" s="50" t="s">
        <v>431</v>
      </c>
    </row>
    <row r="125" customFormat="false" ht="15" hidden="false" customHeight="true" outlineLevel="0" collapsed="false">
      <c r="A125" s="54"/>
      <c r="B125" s="55"/>
      <c r="C125" s="54"/>
    </row>
    <row r="126" customFormat="false" ht="20.1" hidden="false" customHeight="true" outlineLevel="0" collapsed="false"/>
    <row r="127" customFormat="false" ht="20.1" hidden="false" customHeight="true" outlineLevel="0" collapsed="false">
      <c r="A127" s="6" t="s">
        <v>432</v>
      </c>
      <c r="B127" s="47"/>
      <c r="C127" s="48"/>
    </row>
    <row r="128" customFormat="false" ht="9.95" hidden="false" customHeight="true" outlineLevel="0" collapsed="false"/>
    <row r="129" customFormat="false" ht="20.1" hidden="false" customHeight="true" outlineLevel="0" collapsed="false">
      <c r="A129" s="49" t="s">
        <v>76</v>
      </c>
      <c r="B129" s="49" t="s">
        <v>80</v>
      </c>
      <c r="C129" s="49" t="s">
        <v>78</v>
      </c>
    </row>
    <row r="130" customFormat="false" ht="9.95" hidden="false" customHeight="true" outlineLevel="0" collapsed="false">
      <c r="A130" s="50"/>
      <c r="B130" s="51"/>
      <c r="C130" s="50"/>
    </row>
    <row r="131" customFormat="false" ht="15" hidden="false" customHeight="true" outlineLevel="0" collapsed="false">
      <c r="A131" s="52"/>
      <c r="B131" s="53" t="n">
        <v>0</v>
      </c>
      <c r="C131" s="50" t="s">
        <v>302</v>
      </c>
    </row>
    <row r="132" customFormat="false" ht="15" hidden="false" customHeight="true" outlineLevel="0" collapsed="false">
      <c r="A132" s="52"/>
      <c r="B132" s="53" t="n">
        <v>1</v>
      </c>
      <c r="C132" s="50" t="s">
        <v>433</v>
      </c>
    </row>
    <row r="133" customFormat="false" ht="15" hidden="false" customHeight="true" outlineLevel="0" collapsed="false">
      <c r="A133" s="52"/>
      <c r="B133" s="53" t="n">
        <v>2</v>
      </c>
      <c r="C133" s="50" t="s">
        <v>434</v>
      </c>
    </row>
    <row r="134" customFormat="false" ht="15" hidden="false" customHeight="true" outlineLevel="0" collapsed="false">
      <c r="A134" s="52"/>
      <c r="B134" s="133" t="n">
        <v>3</v>
      </c>
      <c r="C134" s="61" t="s">
        <v>435</v>
      </c>
    </row>
    <row r="135" customFormat="false" ht="15" hidden="false" customHeight="true" outlineLevel="0" collapsed="false">
      <c r="A135" s="52"/>
      <c r="B135" s="162" t="n">
        <v>4</v>
      </c>
      <c r="C135" s="153" t="s">
        <v>436</v>
      </c>
    </row>
    <row r="136" customFormat="false" ht="15" hidden="false" customHeight="true" outlineLevel="0" collapsed="false">
      <c r="A136" s="52"/>
      <c r="B136" s="162" t="n">
        <v>5</v>
      </c>
      <c r="C136" s="153" t="s">
        <v>437</v>
      </c>
    </row>
    <row r="137" customFormat="false" ht="15" hidden="false" customHeight="true" outlineLevel="0" collapsed="false">
      <c r="A137" s="52"/>
      <c r="B137" s="162" t="n">
        <v>6</v>
      </c>
      <c r="C137" s="153" t="s">
        <v>438</v>
      </c>
    </row>
    <row r="138" customFormat="false" ht="15" hidden="false" customHeight="true" outlineLevel="0" collapsed="false">
      <c r="A138" s="52"/>
      <c r="B138" s="162" t="n">
        <v>7</v>
      </c>
      <c r="C138" s="153" t="s">
        <v>439</v>
      </c>
    </row>
    <row r="139" customFormat="false" ht="15" hidden="false" customHeight="true" outlineLevel="0" collapsed="false">
      <c r="A139" s="52"/>
      <c r="B139" s="162" t="n">
        <v>8</v>
      </c>
      <c r="C139" s="153" t="s">
        <v>440</v>
      </c>
    </row>
    <row r="140" customFormat="false" ht="15" hidden="false" customHeight="true" outlineLevel="0" collapsed="false">
      <c r="A140" s="52"/>
      <c r="B140" s="162" t="n">
        <v>9</v>
      </c>
      <c r="C140" s="153" t="s">
        <v>441</v>
      </c>
    </row>
    <row r="141" customFormat="false" ht="15" hidden="false" customHeight="true" outlineLevel="0" collapsed="false">
      <c r="A141" s="52"/>
      <c r="B141" s="162" t="n">
        <v>10</v>
      </c>
      <c r="C141" s="153" t="s">
        <v>442</v>
      </c>
    </row>
    <row r="142" customFormat="false" ht="15" hidden="false" customHeight="true" outlineLevel="0" collapsed="false">
      <c r="A142" s="52"/>
      <c r="B142" s="162" t="n">
        <v>11</v>
      </c>
      <c r="C142" s="153" t="s">
        <v>443</v>
      </c>
    </row>
    <row r="143" customFormat="false" ht="15" hidden="false" customHeight="true" outlineLevel="0" collapsed="false">
      <c r="A143" s="52"/>
      <c r="B143" s="162" t="n">
        <v>12</v>
      </c>
      <c r="C143" s="153" t="s">
        <v>444</v>
      </c>
    </row>
    <row r="144" customFormat="false" ht="15" hidden="false" customHeight="true" outlineLevel="0" collapsed="false">
      <c r="A144" s="52"/>
      <c r="B144" s="162" t="n">
        <v>13</v>
      </c>
      <c r="C144" s="153" t="s">
        <v>445</v>
      </c>
    </row>
    <row r="145" customFormat="false" ht="15" hidden="false" customHeight="true" outlineLevel="0" collapsed="false">
      <c r="A145" s="52"/>
      <c r="B145" s="162" t="n">
        <v>14</v>
      </c>
      <c r="C145" s="153" t="s">
        <v>446</v>
      </c>
    </row>
    <row r="146" customFormat="false" ht="15" hidden="false" customHeight="true" outlineLevel="0" collapsed="false">
      <c r="A146" s="52"/>
      <c r="B146" s="162" t="n">
        <v>15</v>
      </c>
      <c r="C146" s="153" t="s">
        <v>447</v>
      </c>
    </row>
    <row r="147" customFormat="false" ht="15" hidden="false" customHeight="true" outlineLevel="0" collapsed="false">
      <c r="A147" s="54"/>
      <c r="B147" s="55"/>
      <c r="C147" s="54"/>
    </row>
    <row r="149" customFormat="false" ht="20.1" hidden="false" customHeight="true" outlineLevel="0" collapsed="false">
      <c r="A149" s="6" t="s">
        <v>448</v>
      </c>
      <c r="B149" s="47"/>
      <c r="C149" s="48"/>
    </row>
    <row r="150" customFormat="false" ht="9.95" hidden="false" customHeight="true" outlineLevel="0" collapsed="false"/>
    <row r="151" customFormat="false" ht="20.1" hidden="false" customHeight="true" outlineLevel="0" collapsed="false">
      <c r="A151" s="49" t="s">
        <v>76</v>
      </c>
      <c r="B151" s="49" t="s">
        <v>80</v>
      </c>
      <c r="C151" s="49" t="s">
        <v>78</v>
      </c>
    </row>
    <row r="152" customFormat="false" ht="9.95" hidden="false" customHeight="true" outlineLevel="0" collapsed="false">
      <c r="A152" s="50"/>
      <c r="B152" s="51"/>
      <c r="C152" s="50"/>
    </row>
    <row r="153" customFormat="false" ht="15" hidden="false" customHeight="true" outlineLevel="0" collapsed="false">
      <c r="A153" s="52"/>
      <c r="B153" s="133" t="n">
        <v>0</v>
      </c>
      <c r="C153" s="163" t="s">
        <v>449</v>
      </c>
    </row>
    <row r="154" customFormat="false" ht="15" hidden="false" customHeight="true" outlineLevel="0" collapsed="false">
      <c r="A154" s="52"/>
      <c r="B154" s="133" t="n">
        <v>1</v>
      </c>
      <c r="C154" s="163" t="s">
        <v>450</v>
      </c>
    </row>
    <row r="155" customFormat="false" ht="15" hidden="false" customHeight="true" outlineLevel="0" collapsed="false">
      <c r="A155" s="52"/>
      <c r="B155" s="133" t="n">
        <v>2</v>
      </c>
      <c r="C155" s="163" t="s">
        <v>451</v>
      </c>
    </row>
    <row r="156" customFormat="false" ht="15" hidden="false" customHeight="true" outlineLevel="0" collapsed="false">
      <c r="A156" s="52"/>
      <c r="B156" s="133" t="n">
        <v>3</v>
      </c>
      <c r="C156" s="163" t="s">
        <v>452</v>
      </c>
    </row>
    <row r="157" customFormat="false" ht="15" hidden="false" customHeight="true" outlineLevel="0" collapsed="false">
      <c r="A157" s="52"/>
      <c r="B157" s="133" t="n">
        <v>4</v>
      </c>
      <c r="C157" s="163" t="s">
        <v>453</v>
      </c>
    </row>
    <row r="158" customFormat="false" ht="15" hidden="false" customHeight="true" outlineLevel="0" collapsed="false">
      <c r="A158" s="52"/>
      <c r="B158" s="133" t="n">
        <v>5</v>
      </c>
      <c r="C158" s="163" t="s">
        <v>454</v>
      </c>
    </row>
    <row r="159" customFormat="false" ht="15" hidden="false" customHeight="true" outlineLevel="0" collapsed="false">
      <c r="A159" s="52"/>
      <c r="B159" s="133" t="n">
        <v>6</v>
      </c>
      <c r="C159" s="163" t="s">
        <v>455</v>
      </c>
    </row>
    <row r="160" customFormat="false" ht="15" hidden="false" customHeight="true" outlineLevel="0" collapsed="false">
      <c r="A160" s="52"/>
      <c r="B160" s="133" t="n">
        <v>7</v>
      </c>
      <c r="C160" s="163" t="s">
        <v>456</v>
      </c>
    </row>
    <row r="161" customFormat="false" ht="15" hidden="false" customHeight="true" outlineLevel="0" collapsed="false">
      <c r="A161" s="52"/>
      <c r="B161" s="133" t="n">
        <v>8</v>
      </c>
      <c r="C161" s="163" t="s">
        <v>457</v>
      </c>
    </row>
    <row r="162" customFormat="false" ht="15" hidden="false" customHeight="true" outlineLevel="0" collapsed="false">
      <c r="A162" s="52"/>
      <c r="B162" s="133" t="n">
        <v>9</v>
      </c>
      <c r="C162" s="163" t="s">
        <v>458</v>
      </c>
    </row>
    <row r="163" customFormat="false" ht="15" hidden="false" customHeight="true" outlineLevel="0" collapsed="false">
      <c r="A163" s="52"/>
      <c r="B163" s="133" t="n">
        <v>10</v>
      </c>
      <c r="C163" s="163" t="s">
        <v>459</v>
      </c>
    </row>
    <row r="164" customFormat="false" ht="15" hidden="false" customHeight="true" outlineLevel="0" collapsed="false">
      <c r="A164" s="52"/>
      <c r="B164" s="133" t="n">
        <v>11</v>
      </c>
      <c r="C164" s="163" t="s">
        <v>460</v>
      </c>
    </row>
    <row r="165" customFormat="false" ht="15" hidden="false" customHeight="true" outlineLevel="0" collapsed="false">
      <c r="A165" s="52"/>
      <c r="B165" s="133" t="n">
        <v>12</v>
      </c>
      <c r="C165" s="163" t="s">
        <v>461</v>
      </c>
    </row>
    <row r="166" customFormat="false" ht="15" hidden="false" customHeight="true" outlineLevel="0" collapsed="false">
      <c r="A166" s="52"/>
      <c r="B166" s="162" t="n">
        <v>13</v>
      </c>
      <c r="C166" s="155" t="s">
        <v>462</v>
      </c>
    </row>
    <row r="167" customFormat="false" ht="15" hidden="false" customHeight="true" outlineLevel="0" collapsed="false">
      <c r="A167" s="52"/>
      <c r="B167" s="162" t="n">
        <v>14</v>
      </c>
      <c r="C167" s="155" t="s">
        <v>463</v>
      </c>
    </row>
    <row r="168" customFormat="false" ht="15" hidden="false" customHeight="true" outlineLevel="0" collapsed="false">
      <c r="A168" s="52"/>
      <c r="B168" s="162" t="n">
        <v>15</v>
      </c>
      <c r="C168" s="155" t="s">
        <v>464</v>
      </c>
    </row>
    <row r="169" customFormat="false" ht="15" hidden="false" customHeight="true" outlineLevel="0" collapsed="false">
      <c r="A169" s="54"/>
      <c r="B169" s="55"/>
      <c r="C169" s="54"/>
    </row>
    <row r="170" customFormat="false" ht="12.75" hidden="false" customHeight="false" outlineLevel="0" collapsed="false">
      <c r="A170" s="164"/>
      <c r="B170" s="165"/>
      <c r="C170" s="0"/>
    </row>
    <row r="171" customFormat="false" ht="20.1" hidden="false" customHeight="true" outlineLevel="0" collapsed="false">
      <c r="A171" s="6" t="s">
        <v>465</v>
      </c>
      <c r="B171" s="47"/>
      <c r="C171" s="48"/>
    </row>
    <row r="172" customFormat="false" ht="9.95" hidden="false" customHeight="true" outlineLevel="0" collapsed="false"/>
    <row r="173" customFormat="false" ht="20.1" hidden="false" customHeight="true" outlineLevel="0" collapsed="false">
      <c r="A173" s="49" t="s">
        <v>76</v>
      </c>
      <c r="B173" s="49" t="s">
        <v>96</v>
      </c>
      <c r="C173" s="49" t="s">
        <v>78</v>
      </c>
    </row>
    <row r="174" customFormat="false" ht="9.95" hidden="false" customHeight="true" outlineLevel="0" collapsed="false">
      <c r="A174" s="50"/>
      <c r="B174" s="51"/>
      <c r="C174" s="50"/>
    </row>
    <row r="175" customFormat="false" ht="15" hidden="false" customHeight="true" outlineLevel="0" collapsed="false">
      <c r="A175" s="50"/>
      <c r="B175" s="51" t="n">
        <v>0</v>
      </c>
      <c r="C175" s="50" t="s">
        <v>466</v>
      </c>
    </row>
    <row r="176" customFormat="false" ht="15" hidden="false" customHeight="true" outlineLevel="0" collapsed="false">
      <c r="A176" s="52"/>
      <c r="B176" s="53" t="n">
        <v>1</v>
      </c>
      <c r="C176" s="50" t="s">
        <v>467</v>
      </c>
    </row>
    <row r="177" customFormat="false" ht="15" hidden="false" customHeight="true" outlineLevel="0" collapsed="false">
      <c r="A177" s="52"/>
      <c r="B177" s="53" t="n">
        <v>2</v>
      </c>
      <c r="C177" s="50" t="s">
        <v>468</v>
      </c>
    </row>
    <row r="178" customFormat="false" ht="15" hidden="false" customHeight="true" outlineLevel="0" collapsed="false">
      <c r="A178" s="52"/>
      <c r="B178" s="53" t="n">
        <v>3</v>
      </c>
      <c r="C178" s="50" t="s">
        <v>469</v>
      </c>
    </row>
    <row r="179" customFormat="false" ht="15" hidden="false" customHeight="true" outlineLevel="0" collapsed="false">
      <c r="A179" s="52"/>
      <c r="B179" s="53" t="n">
        <v>4</v>
      </c>
      <c r="C179" s="50" t="s">
        <v>470</v>
      </c>
    </row>
    <row r="180" customFormat="false" ht="15" hidden="false" customHeight="true" outlineLevel="0" collapsed="false">
      <c r="A180" s="52"/>
      <c r="B180" s="53" t="n">
        <v>5</v>
      </c>
      <c r="C180" s="50" t="s">
        <v>471</v>
      </c>
    </row>
    <row r="181" customFormat="false" ht="15" hidden="false" customHeight="true" outlineLevel="0" collapsed="false">
      <c r="A181" s="54"/>
      <c r="B181" s="55"/>
      <c r="C181" s="54"/>
    </row>
    <row r="182" customFormat="false" ht="12.75" hidden="false" customHeight="false" outlineLevel="0" collapsed="false">
      <c r="A182" s="164"/>
      <c r="B182" s="165"/>
      <c r="C182" s="0"/>
    </row>
    <row r="183" customFormat="false" ht="20.1" hidden="false" customHeight="true" outlineLevel="0" collapsed="false">
      <c r="A183" s="6" t="s">
        <v>472</v>
      </c>
      <c r="B183" s="47"/>
      <c r="C183" s="48"/>
    </row>
    <row r="184" customFormat="false" ht="9.95" hidden="false" customHeight="true" outlineLevel="0" collapsed="false"/>
    <row r="185" customFormat="false" ht="20.1" hidden="false" customHeight="true" outlineLevel="0" collapsed="false">
      <c r="A185" s="49" t="s">
        <v>76</v>
      </c>
      <c r="B185" s="49" t="s">
        <v>96</v>
      </c>
      <c r="C185" s="49" t="s">
        <v>78</v>
      </c>
    </row>
    <row r="186" customFormat="false" ht="9.95" hidden="false" customHeight="true" outlineLevel="0" collapsed="false">
      <c r="A186" s="50"/>
      <c r="B186" s="51"/>
      <c r="C186" s="50"/>
    </row>
    <row r="187" customFormat="false" ht="15" hidden="false" customHeight="true" outlineLevel="0" collapsed="false">
      <c r="A187" s="52"/>
      <c r="B187" s="53" t="n">
        <v>10</v>
      </c>
      <c r="C187" s="50" t="s">
        <v>421</v>
      </c>
    </row>
    <row r="188" customFormat="false" ht="15" hidden="false" customHeight="true" outlineLevel="0" collapsed="false">
      <c r="A188" s="52"/>
      <c r="B188" s="53" t="n">
        <v>20</v>
      </c>
      <c r="C188" s="50" t="s">
        <v>473</v>
      </c>
    </row>
    <row r="189" customFormat="false" ht="15" hidden="false" customHeight="true" outlineLevel="0" collapsed="false">
      <c r="A189" s="52"/>
      <c r="B189" s="53" t="n">
        <v>30</v>
      </c>
      <c r="C189" s="50" t="s">
        <v>474</v>
      </c>
    </row>
    <row r="190" customFormat="false" ht="15" hidden="false" customHeight="true" outlineLevel="0" collapsed="false">
      <c r="A190" s="52"/>
      <c r="B190" s="53" t="n">
        <v>40</v>
      </c>
      <c r="C190" s="50" t="s">
        <v>424</v>
      </c>
    </row>
    <row r="191" customFormat="false" ht="15" hidden="false" customHeight="true" outlineLevel="0" collapsed="false">
      <c r="A191" s="52"/>
      <c r="B191" s="53" t="n">
        <v>50</v>
      </c>
      <c r="C191" s="50" t="s">
        <v>475</v>
      </c>
    </row>
    <row r="192" customFormat="false" ht="15" hidden="false" customHeight="true" outlineLevel="0" collapsed="false">
      <c r="A192" s="54"/>
      <c r="B192" s="55"/>
      <c r="C192" s="54"/>
    </row>
    <row r="194" customFormat="false" ht="20.1" hidden="false" customHeight="true" outlineLevel="0" collapsed="false">
      <c r="A194" s="6" t="s">
        <v>476</v>
      </c>
      <c r="B194" s="47"/>
      <c r="C194" s="48"/>
    </row>
    <row r="195" customFormat="false" ht="9.95" hidden="false" customHeight="true" outlineLevel="0" collapsed="false"/>
    <row r="196" customFormat="false" ht="20.1" hidden="false" customHeight="true" outlineLevel="0" collapsed="false">
      <c r="A196" s="49" t="s">
        <v>76</v>
      </c>
      <c r="B196" s="49" t="s">
        <v>96</v>
      </c>
      <c r="C196" s="49" t="s">
        <v>78</v>
      </c>
    </row>
    <row r="197" customFormat="false" ht="9.95" hidden="false" customHeight="true" outlineLevel="0" collapsed="false">
      <c r="A197" s="50"/>
      <c r="B197" s="51"/>
      <c r="C197" s="50"/>
    </row>
    <row r="198" customFormat="false" ht="15" hidden="false" customHeight="true" outlineLevel="0" collapsed="false">
      <c r="A198" s="50"/>
      <c r="B198" s="51" t="n">
        <v>0</v>
      </c>
      <c r="C198" s="50" t="s">
        <v>466</v>
      </c>
    </row>
    <row r="199" customFormat="false" ht="15" hidden="false" customHeight="true" outlineLevel="0" collapsed="false">
      <c r="A199" s="52"/>
      <c r="B199" s="53" t="n">
        <v>1</v>
      </c>
      <c r="C199" s="50" t="s">
        <v>477</v>
      </c>
    </row>
    <row r="200" customFormat="false" ht="15" hidden="false" customHeight="true" outlineLevel="0" collapsed="false">
      <c r="A200" s="52"/>
      <c r="B200" s="53" t="n">
        <v>2</v>
      </c>
      <c r="C200" s="50" t="s">
        <v>478</v>
      </c>
    </row>
    <row r="201" customFormat="false" ht="15" hidden="false" customHeight="true" outlineLevel="0" collapsed="false">
      <c r="A201" s="52"/>
      <c r="B201" s="53" t="n">
        <v>3</v>
      </c>
      <c r="C201" s="50" t="s">
        <v>479</v>
      </c>
    </row>
    <row r="202" customFormat="false" ht="15" hidden="false" customHeight="true" outlineLevel="0" collapsed="false">
      <c r="A202" s="54"/>
      <c r="B202" s="55"/>
      <c r="C202" s="54"/>
    </row>
    <row r="203" customFormat="false" ht="12.75" hidden="false" customHeight="false" outlineLevel="0" collapsed="false">
      <c r="A203" s="164"/>
      <c r="B203" s="165"/>
      <c r="C203" s="0"/>
    </row>
    <row r="204" customFormat="false" ht="20.1" hidden="false" customHeight="true" outlineLevel="0" collapsed="false">
      <c r="A204" s="6" t="s">
        <v>480</v>
      </c>
      <c r="B204" s="47"/>
      <c r="C204" s="48"/>
    </row>
    <row r="205" customFormat="false" ht="9.95" hidden="false" customHeight="true" outlineLevel="0" collapsed="false"/>
    <row r="206" customFormat="false" ht="20.1" hidden="false" customHeight="true" outlineLevel="0" collapsed="false">
      <c r="A206" s="49" t="s">
        <v>76</v>
      </c>
      <c r="B206" s="49" t="s">
        <v>96</v>
      </c>
      <c r="C206" s="49" t="s">
        <v>78</v>
      </c>
    </row>
    <row r="207" customFormat="false" ht="9.95" hidden="false" customHeight="true" outlineLevel="0" collapsed="false">
      <c r="A207" s="50"/>
      <c r="B207" s="51"/>
      <c r="C207" s="50"/>
    </row>
    <row r="208" customFormat="false" ht="15" hidden="false" customHeight="true" outlineLevel="0" collapsed="false">
      <c r="A208" s="50"/>
      <c r="B208" s="57" t="n">
        <v>0</v>
      </c>
      <c r="C208" s="58" t="s">
        <v>466</v>
      </c>
    </row>
    <row r="209" customFormat="false" ht="15" hidden="false" customHeight="true" outlineLevel="0" collapsed="false">
      <c r="A209" s="52"/>
      <c r="B209" s="132" t="n">
        <v>1</v>
      </c>
      <c r="C209" s="58" t="s">
        <v>481</v>
      </c>
    </row>
    <row r="210" customFormat="false" ht="15" hidden="false" customHeight="true" outlineLevel="0" collapsed="false">
      <c r="A210" s="52"/>
      <c r="B210" s="132" t="n">
        <v>2</v>
      </c>
      <c r="C210" s="58" t="s">
        <v>482</v>
      </c>
    </row>
    <row r="211" customFormat="false" ht="15" hidden="false" customHeight="true" outlineLevel="0" collapsed="false">
      <c r="A211" s="54"/>
      <c r="B211" s="55"/>
      <c r="C211" s="54"/>
    </row>
    <row r="212" customFormat="false" ht="12.75" hidden="false" customHeight="false" outlineLevel="0" collapsed="false">
      <c r="A212" s="164"/>
      <c r="B212" s="165"/>
      <c r="C212" s="0"/>
    </row>
    <row r="213" customFormat="false" ht="15.75" hidden="false" customHeight="false" outlineLevel="0" collapsed="false">
      <c r="A213" s="6" t="s">
        <v>483</v>
      </c>
      <c r="B213" s="47"/>
      <c r="C213" s="48"/>
    </row>
    <row r="215" customFormat="false" ht="12.75" hidden="false" customHeight="false" outlineLevel="0" collapsed="false">
      <c r="A215" s="49" t="s">
        <v>76</v>
      </c>
      <c r="B215" s="49" t="s">
        <v>96</v>
      </c>
      <c r="C215" s="49" t="s">
        <v>78</v>
      </c>
    </row>
    <row r="216" customFormat="false" ht="12.75" hidden="false" customHeight="false" outlineLevel="0" collapsed="false">
      <c r="A216" s="50"/>
      <c r="B216" s="51"/>
      <c r="C216" s="50"/>
    </row>
    <row r="217" customFormat="false" ht="12.75" hidden="false" customHeight="false" outlineLevel="0" collapsed="false">
      <c r="A217" s="50"/>
      <c r="B217" s="57" t="n">
        <v>0</v>
      </c>
      <c r="C217" s="58" t="s">
        <v>466</v>
      </c>
    </row>
    <row r="218" customFormat="false" ht="12.75" hidden="false" customHeight="false" outlineLevel="0" collapsed="false">
      <c r="A218" s="52"/>
      <c r="B218" s="132" t="n">
        <v>1</v>
      </c>
      <c r="C218" s="58" t="s">
        <v>484</v>
      </c>
    </row>
    <row r="219" customFormat="false" ht="12.75" hidden="false" customHeight="false" outlineLevel="0" collapsed="false">
      <c r="A219" s="52"/>
      <c r="B219" s="132" t="n">
        <v>2</v>
      </c>
      <c r="C219" s="58" t="s">
        <v>485</v>
      </c>
    </row>
    <row r="220" customFormat="false" ht="12.75" hidden="false" customHeight="false" outlineLevel="0" collapsed="false">
      <c r="A220" s="54"/>
      <c r="B220" s="55"/>
      <c r="C220" s="54"/>
    </row>
    <row r="221" customFormat="false" ht="12.75" hidden="false" customHeight="false" outlineLevel="0" collapsed="false">
      <c r="A221" s="164"/>
      <c r="B221" s="165"/>
      <c r="C221" s="0"/>
    </row>
    <row r="222" customFormat="false" ht="20.1" hidden="false" customHeight="true" outlineLevel="0" collapsed="false">
      <c r="A222" s="6" t="s">
        <v>486</v>
      </c>
      <c r="B222" s="47"/>
      <c r="C222" s="48"/>
    </row>
    <row r="223" customFormat="false" ht="9.95" hidden="false" customHeight="true" outlineLevel="0" collapsed="false"/>
    <row r="224" customFormat="false" ht="20.1" hidden="false" customHeight="true" outlineLevel="0" collapsed="false">
      <c r="A224" s="49" t="s">
        <v>76</v>
      </c>
      <c r="B224" s="49" t="s">
        <v>80</v>
      </c>
      <c r="C224" s="49" t="s">
        <v>78</v>
      </c>
    </row>
    <row r="225" customFormat="false" ht="9.95" hidden="false" customHeight="true" outlineLevel="0" collapsed="false">
      <c r="A225" s="50"/>
      <c r="B225" s="51"/>
      <c r="C225" s="50"/>
    </row>
    <row r="226" customFormat="false" ht="15" hidden="false" customHeight="true" outlineLevel="0" collapsed="false">
      <c r="A226" s="52"/>
      <c r="B226" s="133" t="n">
        <v>0</v>
      </c>
      <c r="C226" s="166" t="s">
        <v>487</v>
      </c>
      <c r="D226" s="0" t="s">
        <v>488</v>
      </c>
    </row>
    <row r="227" customFormat="false" ht="15" hidden="false" customHeight="true" outlineLevel="0" collapsed="false">
      <c r="A227" s="52"/>
      <c r="B227" s="133" t="n">
        <v>1</v>
      </c>
      <c r="C227" s="166" t="s">
        <v>489</v>
      </c>
      <c r="D227" s="0" t="s">
        <v>490</v>
      </c>
    </row>
    <row r="228" customFormat="false" ht="15" hidden="false" customHeight="true" outlineLevel="0" collapsed="false">
      <c r="A228" s="52"/>
      <c r="B228" s="133" t="n">
        <v>2</v>
      </c>
      <c r="C228" s="166" t="s">
        <v>491</v>
      </c>
      <c r="D228" s="0" t="s">
        <v>492</v>
      </c>
    </row>
    <row r="229" customFormat="false" ht="15" hidden="false" customHeight="true" outlineLevel="0" collapsed="false">
      <c r="A229" s="52"/>
      <c r="B229" s="133" t="n">
        <v>3</v>
      </c>
      <c r="C229" s="166" t="s">
        <v>493</v>
      </c>
      <c r="D229" s="0" t="s">
        <v>494</v>
      </c>
    </row>
    <row r="230" customFormat="false" ht="15" hidden="false" customHeight="true" outlineLevel="0" collapsed="false">
      <c r="A230" s="52"/>
      <c r="B230" s="133" t="n">
        <v>4</v>
      </c>
      <c r="C230" s="166" t="s">
        <v>495</v>
      </c>
      <c r="D230" s="0" t="s">
        <v>492</v>
      </c>
    </row>
    <row r="231" customFormat="false" ht="15" hidden="false" customHeight="true" outlineLevel="0" collapsed="false">
      <c r="A231" s="52"/>
      <c r="B231" s="133" t="n">
        <v>5</v>
      </c>
      <c r="C231" s="166" t="s">
        <v>496</v>
      </c>
      <c r="D231" s="0" t="s">
        <v>497</v>
      </c>
    </row>
    <row r="232" customFormat="false" ht="15" hidden="false" customHeight="true" outlineLevel="0" collapsed="false">
      <c r="A232" s="52"/>
      <c r="B232" s="133" t="n">
        <v>6</v>
      </c>
      <c r="C232" s="166" t="s">
        <v>498</v>
      </c>
      <c r="D232" s="0" t="s">
        <v>499</v>
      </c>
    </row>
    <row r="233" customFormat="false" ht="15" hidden="false" customHeight="true" outlineLevel="0" collapsed="false">
      <c r="A233" s="52"/>
      <c r="B233" s="133" t="n">
        <v>7</v>
      </c>
      <c r="C233" s="166" t="s">
        <v>500</v>
      </c>
      <c r="D233" s="0" t="s">
        <v>497</v>
      </c>
    </row>
    <row r="234" customFormat="false" ht="15" hidden="false" customHeight="true" outlineLevel="0" collapsed="false">
      <c r="A234" s="52"/>
      <c r="B234" s="133" t="n">
        <v>8</v>
      </c>
      <c r="C234" s="166" t="s">
        <v>501</v>
      </c>
      <c r="D234" s="0" t="s">
        <v>502</v>
      </c>
    </row>
    <row r="235" customFormat="false" ht="15" hidden="false" customHeight="true" outlineLevel="0" collapsed="false">
      <c r="A235" s="52"/>
      <c r="B235" s="133" t="n">
        <v>9</v>
      </c>
      <c r="C235" s="166" t="s">
        <v>503</v>
      </c>
      <c r="D235" s="0" t="s">
        <v>504</v>
      </c>
    </row>
    <row r="236" customFormat="false" ht="15" hidden="false" customHeight="true" outlineLevel="0" collapsed="false">
      <c r="A236" s="52"/>
      <c r="B236" s="133" t="n">
        <v>10</v>
      </c>
      <c r="C236" s="166" t="s">
        <v>505</v>
      </c>
      <c r="D236" s="0" t="s">
        <v>506</v>
      </c>
    </row>
    <row r="237" customFormat="false" ht="15" hidden="false" customHeight="true" outlineLevel="0" collapsed="false">
      <c r="A237" s="52"/>
      <c r="B237" s="133" t="n">
        <v>11</v>
      </c>
      <c r="C237" s="166" t="s">
        <v>507</v>
      </c>
      <c r="D237" s="0" t="s">
        <v>488</v>
      </c>
    </row>
    <row r="238" customFormat="false" ht="15" hidden="false" customHeight="true" outlineLevel="0" collapsed="false">
      <c r="A238" s="52"/>
      <c r="B238" s="133" t="n">
        <v>12</v>
      </c>
      <c r="C238" s="166" t="s">
        <v>508</v>
      </c>
      <c r="D238" s="0" t="s">
        <v>488</v>
      </c>
    </row>
    <row r="239" customFormat="false" ht="15" hidden="false" customHeight="true" outlineLevel="0" collapsed="false">
      <c r="A239" s="52"/>
      <c r="B239" s="133" t="n">
        <v>13</v>
      </c>
      <c r="C239" s="166" t="s">
        <v>509</v>
      </c>
      <c r="D239" s="167" t="s">
        <v>510</v>
      </c>
    </row>
    <row r="240" customFormat="false" ht="15" hidden="false" customHeight="true" outlineLevel="0" collapsed="false">
      <c r="A240" s="52"/>
      <c r="B240" s="133" t="n">
        <v>14</v>
      </c>
      <c r="C240" s="166" t="s">
        <v>511</v>
      </c>
      <c r="D240" s="167" t="s">
        <v>512</v>
      </c>
    </row>
    <row r="241" customFormat="false" ht="15" hidden="false" customHeight="true" outlineLevel="0" collapsed="false">
      <c r="A241" s="52"/>
      <c r="B241" s="133" t="n">
        <v>15</v>
      </c>
      <c r="C241" s="166" t="s">
        <v>513</v>
      </c>
      <c r="D241" s="167"/>
    </row>
    <row r="242" customFormat="false" ht="15" hidden="false" customHeight="true" outlineLevel="0" collapsed="false">
      <c r="A242" s="54"/>
      <c r="B242" s="55"/>
      <c r="C242" s="54"/>
    </row>
    <row r="243" customFormat="false" ht="20.1" hidden="false" customHeight="true" outlineLevel="0" collapsed="false"/>
    <row r="244" customFormat="false" ht="15.75" hidden="false" customHeight="false" outlineLevel="0" collapsed="false">
      <c r="A244" s="6" t="s">
        <v>514</v>
      </c>
      <c r="B244" s="47"/>
      <c r="C244" s="48"/>
    </row>
    <row r="246" customFormat="false" ht="12.75" hidden="false" customHeight="false" outlineLevel="0" collapsed="false">
      <c r="A246" s="49" t="s">
        <v>76</v>
      </c>
      <c r="B246" s="49" t="s">
        <v>80</v>
      </c>
      <c r="C246" s="49" t="s">
        <v>78</v>
      </c>
    </row>
    <row r="247" customFormat="false" ht="12.75" hidden="false" customHeight="false" outlineLevel="0" collapsed="false">
      <c r="A247" s="50"/>
      <c r="B247" s="51"/>
      <c r="C247" s="50"/>
    </row>
    <row r="248" customFormat="false" ht="12.75" hidden="false" customHeight="false" outlineLevel="0" collapsed="false">
      <c r="A248" s="52"/>
      <c r="B248" s="133" t="n">
        <v>0</v>
      </c>
      <c r="C248" s="61" t="s">
        <v>515</v>
      </c>
    </row>
    <row r="249" customFormat="false" ht="12.75" hidden="false" customHeight="false" outlineLevel="0" collapsed="false">
      <c r="A249" s="52"/>
      <c r="B249" s="133" t="n">
        <v>1</v>
      </c>
      <c r="C249" s="61" t="s">
        <v>516</v>
      </c>
    </row>
    <row r="250" customFormat="false" ht="12.75" hidden="false" customHeight="false" outlineLevel="0" collapsed="false">
      <c r="A250" s="52"/>
      <c r="B250" s="133" t="n">
        <v>2</v>
      </c>
      <c r="C250" s="61" t="s">
        <v>517</v>
      </c>
    </row>
    <row r="251" customFormat="false" ht="12.75" hidden="false" customHeight="false" outlineLevel="0" collapsed="false">
      <c r="A251" s="52"/>
      <c r="B251" s="133" t="n">
        <v>3</v>
      </c>
      <c r="C251" s="61" t="s">
        <v>518</v>
      </c>
    </row>
    <row r="252" customFormat="false" ht="12.75" hidden="false" customHeight="false" outlineLevel="0" collapsed="false">
      <c r="A252" s="52"/>
      <c r="B252" s="133" t="n">
        <v>4</v>
      </c>
      <c r="C252" s="61" t="s">
        <v>519</v>
      </c>
    </row>
    <row r="253" customFormat="false" ht="12.75" hidden="false" customHeight="false" outlineLevel="0" collapsed="false">
      <c r="A253" s="52"/>
      <c r="B253" s="133" t="n">
        <v>5</v>
      </c>
      <c r="C253" s="61" t="s">
        <v>520</v>
      </c>
    </row>
    <row r="254" customFormat="false" ht="12.75" hidden="false" customHeight="false" outlineLevel="0" collapsed="false">
      <c r="A254" s="52"/>
      <c r="B254" s="133" t="n">
        <v>6</v>
      </c>
      <c r="C254" s="61" t="s">
        <v>521</v>
      </c>
    </row>
    <row r="255" customFormat="false" ht="12.75" hidden="false" customHeight="false" outlineLevel="0" collapsed="false">
      <c r="A255" s="52"/>
      <c r="B255" s="133" t="n">
        <v>7</v>
      </c>
      <c r="C255" s="61" t="s">
        <v>522</v>
      </c>
    </row>
    <row r="256" customFormat="false" ht="12.75" hidden="false" customHeight="false" outlineLevel="0" collapsed="false">
      <c r="A256" s="52"/>
      <c r="B256" s="133" t="n">
        <v>8</v>
      </c>
      <c r="C256" s="61" t="s">
        <v>523</v>
      </c>
    </row>
    <row r="257" customFormat="false" ht="12.75" hidden="false" customHeight="false" outlineLevel="0" collapsed="false">
      <c r="A257" s="52"/>
      <c r="B257" s="133" t="n">
        <v>9</v>
      </c>
      <c r="C257" s="61" t="s">
        <v>524</v>
      </c>
    </row>
    <row r="258" customFormat="false" ht="12.75" hidden="false" customHeight="false" outlineLevel="0" collapsed="false">
      <c r="A258" s="52"/>
      <c r="B258" s="133" t="n">
        <v>10</v>
      </c>
      <c r="C258" s="61" t="s">
        <v>525</v>
      </c>
    </row>
    <row r="259" customFormat="false" ht="12.75" hidden="false" customHeight="false" outlineLevel="0" collapsed="false">
      <c r="A259" s="52"/>
      <c r="B259" s="133" t="n">
        <v>11</v>
      </c>
      <c r="C259" s="61" t="s">
        <v>526</v>
      </c>
    </row>
    <row r="260" customFormat="false" ht="12.75" hidden="false" customHeight="false" outlineLevel="0" collapsed="false">
      <c r="A260" s="52"/>
      <c r="B260" s="133" t="n">
        <v>12</v>
      </c>
      <c r="C260" s="61" t="s">
        <v>527</v>
      </c>
    </row>
    <row r="261" customFormat="false" ht="12.75" hidden="false" customHeight="false" outlineLevel="0" collapsed="false">
      <c r="A261" s="52"/>
      <c r="B261" s="133" t="n">
        <v>13</v>
      </c>
      <c r="C261" s="61" t="s">
        <v>528</v>
      </c>
    </row>
    <row r="262" customFormat="false" ht="12.75" hidden="false" customHeight="false" outlineLevel="0" collapsed="false">
      <c r="A262" s="52"/>
      <c r="B262" s="133" t="n">
        <v>14</v>
      </c>
      <c r="C262" s="61" t="s">
        <v>529</v>
      </c>
    </row>
    <row r="263" customFormat="false" ht="12.75" hidden="false" customHeight="false" outlineLevel="0" collapsed="false">
      <c r="A263" s="52"/>
      <c r="B263" s="133" t="n">
        <v>15</v>
      </c>
      <c r="C263" s="61" t="s">
        <v>530</v>
      </c>
    </row>
    <row r="264" customFormat="false" ht="12.75" hidden="false" customHeight="false" outlineLevel="0" collapsed="false">
      <c r="A264" s="52"/>
      <c r="B264" s="133" t="n">
        <v>16</v>
      </c>
      <c r="C264" s="61" t="s">
        <v>531</v>
      </c>
    </row>
    <row r="265" customFormat="false" ht="12.75" hidden="false" customHeight="false" outlineLevel="0" collapsed="false">
      <c r="A265" s="52"/>
      <c r="B265" s="133" t="n">
        <v>17</v>
      </c>
      <c r="C265" s="61" t="s">
        <v>532</v>
      </c>
    </row>
    <row r="266" customFormat="false" ht="12.75" hidden="false" customHeight="false" outlineLevel="0" collapsed="false">
      <c r="A266" s="52"/>
      <c r="B266" s="133" t="n">
        <v>18</v>
      </c>
      <c r="C266" s="61" t="s">
        <v>533</v>
      </c>
    </row>
    <row r="267" customFormat="false" ht="12.75" hidden="false" customHeight="false" outlineLevel="0" collapsed="false">
      <c r="A267" s="54"/>
      <c r="B267" s="55"/>
      <c r="C267" s="54"/>
    </row>
    <row r="269" customFormat="false" ht="15.75" hidden="false" customHeight="false" outlineLevel="0" collapsed="false">
      <c r="A269" s="6" t="s">
        <v>534</v>
      </c>
      <c r="B269" s="47"/>
      <c r="C269" s="48"/>
    </row>
    <row r="271" customFormat="false" ht="12.75" hidden="false" customHeight="false" outlineLevel="0" collapsed="false">
      <c r="A271" s="49" t="s">
        <v>76</v>
      </c>
      <c r="B271" s="49" t="s">
        <v>80</v>
      </c>
      <c r="C271" s="49" t="s">
        <v>78</v>
      </c>
    </row>
    <row r="272" customFormat="false" ht="12.75" hidden="false" customHeight="false" outlineLevel="0" collapsed="false">
      <c r="A272" s="50"/>
      <c r="B272" s="51"/>
      <c r="C272" s="50"/>
    </row>
    <row r="273" customFormat="false" ht="12.75" hidden="false" customHeight="false" outlineLevel="0" collapsed="false">
      <c r="A273" s="52"/>
      <c r="B273" s="133" t="n">
        <v>0</v>
      </c>
      <c r="C273" s="61" t="s">
        <v>535</v>
      </c>
    </row>
    <row r="274" customFormat="false" ht="12.75" hidden="false" customHeight="false" outlineLevel="0" collapsed="false">
      <c r="A274" s="52"/>
      <c r="B274" s="133" t="n">
        <v>1</v>
      </c>
      <c r="C274" s="61" t="s">
        <v>536</v>
      </c>
    </row>
    <row r="275" customFormat="false" ht="12.75" hidden="false" customHeight="false" outlineLevel="0" collapsed="false">
      <c r="A275" s="52"/>
      <c r="B275" s="133" t="n">
        <v>2</v>
      </c>
      <c r="C275" s="61" t="s">
        <v>537</v>
      </c>
    </row>
    <row r="276" customFormat="false" ht="12.75" hidden="false" customHeight="false" outlineLevel="0" collapsed="false">
      <c r="A276" s="52"/>
      <c r="B276" s="133" t="n">
        <v>3</v>
      </c>
      <c r="C276" s="61" t="s">
        <v>538</v>
      </c>
    </row>
    <row r="277" customFormat="false" ht="12.75" hidden="false" customHeight="false" outlineLevel="0" collapsed="false">
      <c r="A277" s="52"/>
      <c r="B277" s="133" t="n">
        <v>4</v>
      </c>
      <c r="C277" s="61" t="s">
        <v>539</v>
      </c>
    </row>
    <row r="278" customFormat="false" ht="12.75" hidden="false" customHeight="false" outlineLevel="0" collapsed="false">
      <c r="A278" s="52"/>
      <c r="B278" s="133" t="n">
        <v>5</v>
      </c>
      <c r="C278" s="61" t="s">
        <v>540</v>
      </c>
    </row>
    <row r="279" customFormat="false" ht="12.75" hidden="false" customHeight="false" outlineLevel="0" collapsed="false">
      <c r="A279" s="52"/>
      <c r="B279" s="133" t="n">
        <v>6</v>
      </c>
      <c r="C279" s="61" t="s">
        <v>541</v>
      </c>
    </row>
    <row r="280" customFormat="false" ht="12.75" hidden="false" customHeight="false" outlineLevel="0" collapsed="false">
      <c r="A280" s="52"/>
      <c r="B280" s="133" t="n">
        <v>7</v>
      </c>
      <c r="C280" s="61" t="s">
        <v>542</v>
      </c>
    </row>
    <row r="281" customFormat="false" ht="12.75" hidden="false" customHeight="false" outlineLevel="0" collapsed="false">
      <c r="A281" s="52"/>
      <c r="B281" s="133" t="n">
        <v>8</v>
      </c>
      <c r="C281" s="61" t="s">
        <v>543</v>
      </c>
    </row>
    <row r="282" customFormat="false" ht="12.75" hidden="false" customHeight="false" outlineLevel="0" collapsed="false">
      <c r="A282" s="54"/>
      <c r="B282" s="55"/>
      <c r="C282" s="54"/>
    </row>
    <row r="284" customFormat="false" ht="15.75" hidden="false" customHeight="false" outlineLevel="0" collapsed="false">
      <c r="A284" s="168" t="s">
        <v>544</v>
      </c>
      <c r="B284" s="47"/>
      <c r="C284" s="48"/>
    </row>
    <row r="286" customFormat="false" ht="12.75" hidden="false" customHeight="false" outlineLevel="0" collapsed="false">
      <c r="A286" s="74" t="s">
        <v>76</v>
      </c>
      <c r="B286" s="74" t="s">
        <v>80</v>
      </c>
      <c r="C286" s="74" t="s">
        <v>78</v>
      </c>
    </row>
    <row r="287" customFormat="false" ht="12.75" hidden="false" customHeight="false" outlineLevel="0" collapsed="false">
      <c r="A287" s="50"/>
      <c r="B287" s="51"/>
      <c r="C287" s="50"/>
    </row>
    <row r="288" customFormat="false" ht="12.75" hidden="false" customHeight="false" outlineLevel="0" collapsed="false">
      <c r="A288" s="52"/>
      <c r="B288" s="133" t="n">
        <v>0</v>
      </c>
      <c r="C288" s="61" t="s">
        <v>545</v>
      </c>
    </row>
    <row r="289" customFormat="false" ht="12.75" hidden="false" customHeight="false" outlineLevel="0" collapsed="false">
      <c r="A289" s="52"/>
      <c r="B289" s="133" t="n">
        <v>1</v>
      </c>
      <c r="C289" s="61" t="s">
        <v>546</v>
      </c>
    </row>
    <row r="290" customFormat="false" ht="12.75" hidden="false" customHeight="false" outlineLevel="0" collapsed="false">
      <c r="A290" s="52"/>
      <c r="B290" s="133" t="n">
        <v>2</v>
      </c>
      <c r="C290" s="61" t="s">
        <v>547</v>
      </c>
    </row>
    <row r="291" customFormat="false" ht="12.75" hidden="false" customHeight="false" outlineLevel="0" collapsed="false">
      <c r="A291" s="52"/>
      <c r="B291" s="133" t="n">
        <v>3</v>
      </c>
      <c r="C291" s="61" t="s">
        <v>548</v>
      </c>
    </row>
    <row r="292" customFormat="false" ht="12.75" hidden="false" customHeight="false" outlineLevel="0" collapsed="false">
      <c r="A292" s="52"/>
      <c r="B292" s="133" t="n">
        <v>4</v>
      </c>
      <c r="C292" s="61" t="s">
        <v>549</v>
      </c>
    </row>
    <row r="293" customFormat="false" ht="12.75" hidden="false" customHeight="false" outlineLevel="0" collapsed="false">
      <c r="A293" s="52"/>
      <c r="B293" s="133" t="n">
        <v>5</v>
      </c>
      <c r="C293" s="61" t="s">
        <v>550</v>
      </c>
    </row>
    <row r="294" customFormat="false" ht="12.75" hidden="false" customHeight="false" outlineLevel="0" collapsed="false">
      <c r="A294" s="52"/>
      <c r="B294" s="53" t="n">
        <v>6</v>
      </c>
      <c r="C294" s="50" t="s">
        <v>551</v>
      </c>
    </row>
    <row r="295" customFormat="false" ht="12.75" hidden="false" customHeight="false" outlineLevel="0" collapsed="false">
      <c r="A295" s="52"/>
      <c r="B295" s="53" t="n">
        <v>7</v>
      </c>
      <c r="C295" s="50" t="s">
        <v>552</v>
      </c>
    </row>
    <row r="296" customFormat="false" ht="12.75" hidden="false" customHeight="false" outlineLevel="0" collapsed="false">
      <c r="A296" s="52"/>
      <c r="B296" s="53" t="n">
        <v>8</v>
      </c>
      <c r="C296" s="50" t="s">
        <v>553</v>
      </c>
    </row>
    <row r="297" customFormat="false" ht="12.75" hidden="false" customHeight="false" outlineLevel="0" collapsed="false">
      <c r="A297" s="52"/>
      <c r="B297" s="53" t="n">
        <v>9</v>
      </c>
      <c r="C297" s="50" t="s">
        <v>554</v>
      </c>
    </row>
    <row r="298" customFormat="false" ht="12.75" hidden="false" customHeight="false" outlineLevel="0" collapsed="false">
      <c r="A298" s="52"/>
      <c r="B298" s="133" t="n">
        <v>10</v>
      </c>
      <c r="C298" s="50" t="s">
        <v>555</v>
      </c>
    </row>
    <row r="299" customFormat="false" ht="12.75" hidden="false" customHeight="false" outlineLevel="0" collapsed="false">
      <c r="A299" s="52"/>
      <c r="B299" s="133" t="n">
        <v>11</v>
      </c>
      <c r="C299" s="50" t="s">
        <v>556</v>
      </c>
    </row>
    <row r="300" customFormat="false" ht="12.75" hidden="false" customHeight="false" outlineLevel="0" collapsed="false">
      <c r="A300" s="52"/>
      <c r="B300" s="53" t="n">
        <v>12</v>
      </c>
      <c r="C300" s="50" t="s">
        <v>557</v>
      </c>
    </row>
    <row r="301" customFormat="false" ht="12.75" hidden="false" customHeight="false" outlineLevel="0" collapsed="false">
      <c r="A301" s="52"/>
      <c r="B301" s="53" t="n">
        <v>13</v>
      </c>
      <c r="C301" s="50" t="s">
        <v>558</v>
      </c>
    </row>
    <row r="302" customFormat="false" ht="12.75" hidden="false" customHeight="false" outlineLevel="0" collapsed="false">
      <c r="A302" s="52"/>
      <c r="B302" s="53" t="n">
        <v>14</v>
      </c>
      <c r="C302" s="50" t="s">
        <v>559</v>
      </c>
    </row>
    <row r="303" customFormat="false" ht="12.75" hidden="false" customHeight="false" outlineLevel="0" collapsed="false">
      <c r="A303" s="52"/>
      <c r="B303" s="53" t="n">
        <v>15</v>
      </c>
      <c r="C303" s="50" t="s">
        <v>560</v>
      </c>
    </row>
    <row r="304" customFormat="false" ht="12.75" hidden="false" customHeight="false" outlineLevel="0" collapsed="false">
      <c r="A304" s="54"/>
      <c r="B304" s="55"/>
      <c r="C304" s="54"/>
    </row>
    <row r="306" customFormat="false" ht="15.75" hidden="false" customHeight="false" outlineLevel="0" collapsed="false">
      <c r="A306" s="168" t="s">
        <v>561</v>
      </c>
      <c r="B306" s="47"/>
      <c r="C306" s="48"/>
    </row>
    <row r="308" customFormat="false" ht="12.75" hidden="false" customHeight="false" outlineLevel="0" collapsed="false">
      <c r="A308" s="74" t="s">
        <v>76</v>
      </c>
      <c r="B308" s="74" t="s">
        <v>80</v>
      </c>
      <c r="C308" s="74" t="s">
        <v>78</v>
      </c>
    </row>
    <row r="309" customFormat="false" ht="12.75" hidden="false" customHeight="false" outlineLevel="0" collapsed="false">
      <c r="A309" s="50"/>
      <c r="B309" s="51"/>
      <c r="C309" s="50"/>
    </row>
    <row r="310" customFormat="false" ht="12.75" hidden="false" customHeight="false" outlineLevel="0" collapsed="false">
      <c r="A310" s="52"/>
      <c r="B310" s="133" t="n">
        <v>0</v>
      </c>
      <c r="C310" s="61" t="s">
        <v>562</v>
      </c>
    </row>
    <row r="311" customFormat="false" ht="12.75" hidden="false" customHeight="false" outlineLevel="0" collapsed="false">
      <c r="A311" s="52"/>
      <c r="B311" s="133" t="n">
        <v>1</v>
      </c>
      <c r="C311" s="61" t="s">
        <v>563</v>
      </c>
    </row>
    <row r="312" customFormat="false" ht="12.75" hidden="false" customHeight="false" outlineLevel="0" collapsed="false">
      <c r="A312" s="52"/>
      <c r="B312" s="133" t="n">
        <v>2</v>
      </c>
      <c r="C312" s="61" t="s">
        <v>564</v>
      </c>
    </row>
    <row r="313" customFormat="false" ht="12.75" hidden="false" customHeight="false" outlineLevel="0" collapsed="false">
      <c r="A313" s="52"/>
      <c r="B313" s="133" t="n">
        <v>3</v>
      </c>
      <c r="C313" s="61" t="s">
        <v>565</v>
      </c>
    </row>
    <row r="314" customFormat="false" ht="12.75" hidden="false" customHeight="false" outlineLevel="0" collapsed="false">
      <c r="A314" s="52"/>
      <c r="B314" s="133" t="n">
        <v>4</v>
      </c>
      <c r="C314" s="61" t="s">
        <v>566</v>
      </c>
    </row>
    <row r="315" customFormat="false" ht="12.75" hidden="false" customHeight="false" outlineLevel="0" collapsed="false">
      <c r="A315" s="52"/>
      <c r="B315" s="133" t="n">
        <v>5</v>
      </c>
      <c r="C315" s="61" t="s">
        <v>567</v>
      </c>
    </row>
    <row r="316" customFormat="false" ht="12.75" hidden="false" customHeight="false" outlineLevel="0" collapsed="false">
      <c r="A316" s="52"/>
      <c r="B316" s="53" t="n">
        <v>6</v>
      </c>
      <c r="C316" s="61" t="s">
        <v>568</v>
      </c>
    </row>
    <row r="317" customFormat="false" ht="12.75" hidden="false" customHeight="false" outlineLevel="0" collapsed="false">
      <c r="A317" s="52"/>
      <c r="B317" s="53" t="n">
        <v>7</v>
      </c>
      <c r="C317" s="61" t="s">
        <v>569</v>
      </c>
    </row>
    <row r="318" customFormat="false" ht="12.75" hidden="false" customHeight="false" outlineLevel="0" collapsed="false">
      <c r="A318" s="52"/>
      <c r="B318" s="53" t="n">
        <v>8</v>
      </c>
      <c r="C318" s="61" t="s">
        <v>570</v>
      </c>
    </row>
    <row r="319" customFormat="false" ht="12.75" hidden="false" customHeight="false" outlineLevel="0" collapsed="false">
      <c r="A319" s="52"/>
      <c r="B319" s="53" t="n">
        <v>9</v>
      </c>
      <c r="C319" s="61" t="s">
        <v>571</v>
      </c>
    </row>
    <row r="320" customFormat="false" ht="12.75" hidden="false" customHeight="false" outlineLevel="0" collapsed="false">
      <c r="A320" s="52"/>
      <c r="B320" s="133" t="n">
        <v>10</v>
      </c>
      <c r="C320" s="61" t="s">
        <v>572</v>
      </c>
    </row>
    <row r="321" customFormat="false" ht="12.75" hidden="false" customHeight="false" outlineLevel="0" collapsed="false">
      <c r="A321" s="52"/>
      <c r="B321" s="133" t="n">
        <v>11</v>
      </c>
      <c r="C321" s="61" t="s">
        <v>573</v>
      </c>
    </row>
    <row r="322" customFormat="false" ht="12.75" hidden="false" customHeight="false" outlineLevel="0" collapsed="false">
      <c r="A322" s="52"/>
      <c r="B322" s="53" t="n">
        <v>12</v>
      </c>
      <c r="C322" s="61" t="s">
        <v>574</v>
      </c>
    </row>
    <row r="323" customFormat="false" ht="12.75" hidden="false" customHeight="false" outlineLevel="0" collapsed="false">
      <c r="A323" s="52"/>
      <c r="B323" s="53" t="n">
        <v>13</v>
      </c>
      <c r="C323" s="61" t="s">
        <v>575</v>
      </c>
    </row>
    <row r="324" customFormat="false" ht="12.75" hidden="false" customHeight="false" outlineLevel="0" collapsed="false">
      <c r="A324" s="52"/>
      <c r="B324" s="53" t="n">
        <v>14</v>
      </c>
      <c r="C324" s="61" t="s">
        <v>576</v>
      </c>
    </row>
    <row r="325" customFormat="false" ht="12.75" hidden="false" customHeight="false" outlineLevel="0" collapsed="false">
      <c r="A325" s="52"/>
      <c r="B325" s="53" t="n">
        <v>15</v>
      </c>
      <c r="C325" s="61" t="s">
        <v>577</v>
      </c>
    </row>
    <row r="326" customFormat="false" ht="12.75" hidden="false" customHeight="false" outlineLevel="0" collapsed="false">
      <c r="A326" s="54"/>
      <c r="B326" s="55"/>
      <c r="C326" s="54"/>
    </row>
  </sheetData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84" width="3.7"/>
    <col collapsed="false" customWidth="true" hidden="false" outlineLevel="0" max="11" min="11" style="85" width="3.7"/>
    <col collapsed="false" customWidth="true" hidden="false" outlineLevel="0" max="13" min="12" style="1" width="9.14"/>
    <col collapsed="false" customWidth="true" hidden="false" outlineLevel="0" max="14" min="14" style="0" width="9.14"/>
  </cols>
  <sheetData>
    <row r="1" s="94" customFormat="true" ht="18" hidden="false" customHeight="true" outlineLevel="0" collapsed="false">
      <c r="A1" s="86" t="s">
        <v>238</v>
      </c>
      <c r="B1" s="87"/>
      <c r="C1" s="88" t="str">
        <f aca="false">ITEMS!$B$4</f>
        <v>=PA01E10+PLC02 CPU1 : MILL AUXILIARY PLC</v>
      </c>
      <c r="D1" s="86" t="s">
        <v>1445</v>
      </c>
      <c r="E1" s="89"/>
      <c r="F1" s="90"/>
      <c r="G1" s="90"/>
      <c r="H1" s="90"/>
      <c r="I1" s="89"/>
      <c r="J1" s="87"/>
      <c r="K1" s="91"/>
      <c r="L1" s="178" t="n">
        <f aca="false">L$14/2</f>
        <v>274</v>
      </c>
      <c r="M1" s="179"/>
    </row>
    <row r="2" s="94" customFormat="true" ht="18" hidden="false" customHeight="true" outlineLevel="0" collapsed="false">
      <c r="A2" s="86" t="s">
        <v>240</v>
      </c>
      <c r="B2" s="87"/>
      <c r="C2" s="95" t="str">
        <f aca="false">ITEMS!$B$2</f>
        <v>=PD01E00+SSY01 : LEVEL 2 SERVER</v>
      </c>
      <c r="D2" s="86" t="s">
        <v>1446</v>
      </c>
      <c r="E2" s="89"/>
      <c r="F2" s="90"/>
      <c r="G2" s="90"/>
      <c r="H2" s="90"/>
      <c r="I2" s="89"/>
      <c r="J2" s="87"/>
      <c r="K2" s="91"/>
      <c r="L2" s="178" t="n">
        <f aca="false">L$6+L$14*MAX(1,E$14)+L$70</f>
        <v>5494</v>
      </c>
      <c r="M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K3" s="98"/>
      <c r="L3" s="179"/>
      <c r="M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245</v>
      </c>
      <c r="K4" s="103" t="s">
        <v>246</v>
      </c>
      <c r="L4" s="104"/>
      <c r="M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11"/>
      <c r="K5" s="112"/>
      <c r="L5" s="179"/>
      <c r="M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8"/>
      <c r="K6" s="119"/>
      <c r="L6" s="188" t="n">
        <f aca="false">SUM(L7:L12)</f>
        <v>12</v>
      </c>
      <c r="M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11" t="s">
        <v>251</v>
      </c>
      <c r="K7" s="112" t="s">
        <v>252</v>
      </c>
      <c r="L7" s="179" t="n">
        <f aca="false">SUMIF(Constants!$A$1:$A$14,D7,Constants!$B$1:$B$14)*MAX(1,E7)</f>
        <v>2</v>
      </c>
      <c r="M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10</v>
      </c>
      <c r="H8" s="109"/>
      <c r="I8" s="108"/>
      <c r="J8" s="111" t="s">
        <v>251</v>
      </c>
      <c r="K8" s="120" t="s">
        <v>252</v>
      </c>
      <c r="L8" s="179" t="n">
        <f aca="false">SUMIF(Constants!$A$1:$A$14,D8,Constants!$B$1:$B$14)*MAX(1,E8)</f>
        <v>2</v>
      </c>
      <c r="M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10</v>
      </c>
      <c r="G9" s="110" t="n">
        <f aca="false">E14</f>
        <v>10</v>
      </c>
      <c r="H9" s="109"/>
      <c r="I9" s="108" t="s">
        <v>257</v>
      </c>
      <c r="J9" s="111" t="s">
        <v>251</v>
      </c>
      <c r="K9" s="120" t="s">
        <v>252</v>
      </c>
      <c r="L9" s="179" t="n">
        <f aca="false">SUMIF(Constants!$A$1:$A$14,D9,Constants!$B$1:$B$14)*MAX(1,E9)</f>
        <v>2</v>
      </c>
      <c r="M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11" t="s">
        <v>251</v>
      </c>
      <c r="K10" s="120" t="s">
        <v>252</v>
      </c>
      <c r="L10" s="179" t="n">
        <f aca="false">SUMIF(Constants!$A$1:$A$14,D10,Constants!$B$1:$B$14)*MAX(1,E10)</f>
        <v>2</v>
      </c>
      <c r="M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11" t="s">
        <v>251</v>
      </c>
      <c r="K11" s="120" t="s">
        <v>252</v>
      </c>
      <c r="L11" s="179" t="n">
        <f aca="false">SUMIF(Constants!$A$1:$A$14,D11,Constants!$B$1:$B$14)*MAX(1,E11)</f>
        <v>2</v>
      </c>
      <c r="M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11" t="s">
        <v>251</v>
      </c>
      <c r="K12" s="120" t="s">
        <v>252</v>
      </c>
      <c r="L12" s="179" t="n">
        <f aca="false">SUMIF(Constants!$A$1:$A$14,D12,Constants!$B$1:$B$14)*MAX(1,E12)</f>
        <v>2</v>
      </c>
      <c r="M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11"/>
      <c r="K13" s="120"/>
      <c r="L13" s="179"/>
      <c r="M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10</v>
      </c>
      <c r="F14" s="115"/>
      <c r="G14" s="117"/>
      <c r="H14" s="115"/>
      <c r="I14" s="116"/>
      <c r="J14" s="118"/>
      <c r="K14" s="121"/>
      <c r="L14" s="188" t="n">
        <f aca="false">M$68+L$68-M$15</f>
        <v>548</v>
      </c>
      <c r="M14" s="179"/>
    </row>
    <row r="15" s="93" customFormat="true" ht="18" hidden="false" customHeight="true" outlineLevel="0" collapsed="false">
      <c r="A15" s="107" t="str">
        <f aca="false">CONCATENATE(IF($L15/MAX(1,$E15)=1,"DBB",""),IF($L15/MAX(1,$E15)=2,"DBW",""),IF($L15/MAX(1,$E15)=4,"DBD",""),IF($L15/MAX(1,$E15)=8,"DBQ","")," ",TEXT($M15,"0000"))</f>
        <v>DBD 0012</v>
      </c>
      <c r="B15" s="107"/>
      <c r="C15" s="108" t="s">
        <v>1313</v>
      </c>
      <c r="D15" s="109" t="s">
        <v>89</v>
      </c>
      <c r="E15" s="109"/>
      <c r="F15" s="109"/>
      <c r="G15" s="110"/>
      <c r="H15" s="109"/>
      <c r="I15" s="108"/>
      <c r="J15" s="111" t="s">
        <v>251</v>
      </c>
      <c r="K15" s="120" t="s">
        <v>252</v>
      </c>
      <c r="L15" s="179" t="n">
        <f aca="false">SUMIF(Constants!$A$1:$A$14,D15,Constants!$B$1:$B$14)*MAX(1,E15)</f>
        <v>4</v>
      </c>
      <c r="M15" s="179" t="n">
        <f aca="false">L6</f>
        <v>12</v>
      </c>
    </row>
    <row r="16" s="93" customFormat="true" ht="18" hidden="false" customHeight="true" outlineLevel="0" collapsed="false">
      <c r="A16" s="107" t="str">
        <f aca="false">CONCATENATE(IF($L16/MAX(1,$E16)=1,"DBB",""),IF($L16/MAX(1,$E16)=2,"DBW",""),IF($L16/MAX(1,$E16)=4,"DBD",""),IF($L16/MAX(1,$E16)=8,"DBQ","")," ",TEXT($M16,"0000"))</f>
        <v>DBB 0016</v>
      </c>
      <c r="B16" s="107"/>
      <c r="C16" s="108" t="s">
        <v>1314</v>
      </c>
      <c r="D16" s="109" t="s">
        <v>93</v>
      </c>
      <c r="E16" s="109" t="n">
        <f aca="false">Constants!B$25</f>
        <v>20</v>
      </c>
      <c r="F16" s="109"/>
      <c r="G16" s="110"/>
      <c r="H16" s="109"/>
      <c r="I16" s="108"/>
      <c r="J16" s="111" t="s">
        <v>251</v>
      </c>
      <c r="K16" s="120" t="s">
        <v>252</v>
      </c>
      <c r="L16" s="179" t="n">
        <f aca="false">SUMIF(Constants!$A$1:$A$14,D16,Constants!$B$1:$B$14)*MAX(1,E16)</f>
        <v>20</v>
      </c>
      <c r="M16" s="179" t="n">
        <f aca="false">M15+L15</f>
        <v>16</v>
      </c>
    </row>
    <row r="17" s="93" customFormat="true" ht="18" hidden="false" customHeight="true" outlineLevel="0" collapsed="false">
      <c r="A17" s="107" t="str">
        <f aca="false">CONCATENATE(IF($L17/MAX(1,$E17)=1,"DBB",""),IF($L17/MAX(1,$E17)=2,"DBW",""),IF($L17/MAX(1,$E17)=4,"DBD",""),IF($L17/MAX(1,$E17)=8,"DBQ","")," ",TEXT($M17,"0000"))</f>
        <v>DBD 0036</v>
      </c>
      <c r="B17" s="107"/>
      <c r="C17" s="255" t="s">
        <v>1315</v>
      </c>
      <c r="D17" s="256" t="s">
        <v>89</v>
      </c>
      <c r="E17" s="256"/>
      <c r="F17" s="256"/>
      <c r="G17" s="257"/>
      <c r="H17" s="256"/>
      <c r="I17" s="255" t="s">
        <v>751</v>
      </c>
      <c r="J17" s="258" t="s">
        <v>251</v>
      </c>
      <c r="K17" s="259" t="s">
        <v>252</v>
      </c>
      <c r="L17" s="179" t="n">
        <f aca="false">SUMIF(Constants!$A$1:$A$14,D17,Constants!$B$1:$B$14)*MAX(1,E17)</f>
        <v>4</v>
      </c>
      <c r="M17" s="179" t="n">
        <f aca="false">M16+L16</f>
        <v>36</v>
      </c>
      <c r="N17" s="195"/>
    </row>
    <row r="18" s="93" customFormat="true" ht="18" hidden="false" customHeight="true" outlineLevel="0" collapsed="false">
      <c r="A18" s="107" t="str">
        <f aca="false">CONCATENATE(IF($L18/MAX(1,$E18)=1,"DBB",""),IF($L18/MAX(1,$E18)=2,"DBW",""),IF($L18/MAX(1,$E18)=4,"DBD",""),IF($L18/MAX(1,$E18)=8,"DBQ","")," ",TEXT($M18,"0000"))</f>
        <v>DBB 0040</v>
      </c>
      <c r="B18" s="107"/>
      <c r="C18" s="255" t="s">
        <v>1316</v>
      </c>
      <c r="D18" s="256" t="s">
        <v>93</v>
      </c>
      <c r="E18" s="256" t="n">
        <v>24</v>
      </c>
      <c r="F18" s="256"/>
      <c r="G18" s="257"/>
      <c r="H18" s="256"/>
      <c r="I18" s="255" t="s">
        <v>751</v>
      </c>
      <c r="J18" s="258" t="s">
        <v>251</v>
      </c>
      <c r="K18" s="259" t="s">
        <v>252</v>
      </c>
      <c r="L18" s="179" t="n">
        <f aca="false">SUMIF(Constants!$A$1:$A$14,D18,Constants!$B$1:$B$14)*MAX(1,E18)</f>
        <v>24</v>
      </c>
      <c r="M18" s="179" t="n">
        <f aca="false">M17+L17</f>
        <v>40</v>
      </c>
      <c r="N18" s="195"/>
    </row>
    <row r="19" s="93" customFormat="true" ht="18" hidden="false" customHeight="true" outlineLevel="0" collapsed="false">
      <c r="A19" s="107" t="str">
        <f aca="false">CONCATENATE(IF($L19/MAX(1,$E19)=1,"DBB",""),IF($L19/MAX(1,$E19)=2,"DBW",""),IF($L19/MAX(1,$E19)=4,"DBD",""),IF($L19/MAX(1,$E19)=8,"DBQ","")," ",TEXT($M19,"0000"))</f>
        <v>DBD 0064</v>
      </c>
      <c r="B19" s="107"/>
      <c r="C19" s="255" t="s">
        <v>1317</v>
      </c>
      <c r="D19" s="256" t="s">
        <v>89</v>
      </c>
      <c r="E19" s="256"/>
      <c r="F19" s="256"/>
      <c r="G19" s="257"/>
      <c r="H19" s="256"/>
      <c r="I19" s="255" t="s">
        <v>751</v>
      </c>
      <c r="J19" s="258" t="s">
        <v>251</v>
      </c>
      <c r="K19" s="259" t="s">
        <v>252</v>
      </c>
      <c r="L19" s="179" t="n">
        <f aca="false">SUMIF(Constants!$A$1:$A$14,D19,Constants!$B$1:$B$14)*MAX(1,E19)</f>
        <v>4</v>
      </c>
      <c r="M19" s="179" t="n">
        <f aca="false">M18+L18</f>
        <v>64</v>
      </c>
      <c r="N19" s="195"/>
    </row>
    <row r="20" s="93" customFormat="true" ht="18" hidden="false" customHeight="true" outlineLevel="0" collapsed="false">
      <c r="A20" s="107" t="str">
        <f aca="false">CONCATENATE(IF($L20/MAX(1,$E20)=1,"DBB",""),IF($L20/MAX(1,$E20)=2,"DBW",""),IF($L20/MAX(1,$E20)=4,"DBD",""),IF($L20/MAX(1,$E20)=8,"DBQ","")," ",TEXT($M20,"0000"))</f>
        <v>DBD 0068</v>
      </c>
      <c r="B20" s="107"/>
      <c r="C20" s="108" t="s">
        <v>1190</v>
      </c>
      <c r="D20" s="109" t="s">
        <v>89</v>
      </c>
      <c r="E20" s="109"/>
      <c r="F20" s="109" t="n">
        <v>1</v>
      </c>
      <c r="G20" s="110" t="n">
        <f aca="false">Constants!$B$22</f>
        <v>15</v>
      </c>
      <c r="H20" s="109"/>
      <c r="I20" s="108"/>
      <c r="J20" s="111" t="s">
        <v>251</v>
      </c>
      <c r="K20" s="120" t="s">
        <v>252</v>
      </c>
      <c r="L20" s="179" t="n">
        <f aca="false">SUMIF(Constants!$A$1:$A$14,D20,Constants!$B$1:$B$14)*MAX(1,E20)</f>
        <v>4</v>
      </c>
      <c r="M20" s="179" t="n">
        <f aca="false">M19+L19</f>
        <v>68</v>
      </c>
      <c r="N20" s="195"/>
    </row>
    <row r="21" s="93" customFormat="true" ht="80.1" hidden="false" customHeight="true" outlineLevel="0" collapsed="false">
      <c r="A21" s="107" t="str">
        <f aca="false">CONCATENATE(IF($L21/MAX(1,$E21)=1,"DBB",""),IF($L21/MAX(1,$E21)=2,"DBW",""),IF($L21/MAX(1,$E21)=4,"DBD",""),IF($L21/MAX(1,$E21)=8,"DBQ","")," ",TEXT($M21,"0000"))</f>
        <v>DBD 0072</v>
      </c>
      <c r="B21" s="107"/>
      <c r="C21" s="108" t="s">
        <v>1191</v>
      </c>
      <c r="D21" s="109" t="s">
        <v>89</v>
      </c>
      <c r="E21" s="109"/>
      <c r="F21" s="109" t="n">
        <v>0</v>
      </c>
      <c r="G21" s="110" t="n">
        <v>1</v>
      </c>
      <c r="H21" s="109"/>
      <c r="I21" s="108" t="s">
        <v>1318</v>
      </c>
      <c r="J21" s="111" t="s">
        <v>251</v>
      </c>
      <c r="K21" s="120" t="s">
        <v>252</v>
      </c>
      <c r="L21" s="179" t="n">
        <f aca="false">SUMIF(Constants!$A$1:$A$14,D21,Constants!$B$1:$B$14)*MAX(1,E21)</f>
        <v>4</v>
      </c>
      <c r="M21" s="179" t="n">
        <f aca="false">M20+L20</f>
        <v>72</v>
      </c>
      <c r="N21" s="195"/>
    </row>
    <row r="22" s="93" customFormat="true" ht="80.1" hidden="false" customHeight="true" outlineLevel="0" collapsed="false">
      <c r="A22" s="107" t="str">
        <f aca="false">CONCATENATE(IF($L22/MAX(1,$E22)=1,"DBB",""),IF($L22/MAX(1,$E22)=2,"DBW",""),IF($L22/MAX(1,$E22)=4,"DBD",""),IF($L22/MAX(1,$E22)=8,"DBQ","")," ",TEXT($M22,"0000"))</f>
        <v>DBD 0076</v>
      </c>
      <c r="B22" s="107"/>
      <c r="C22" s="108" t="s">
        <v>1193</v>
      </c>
      <c r="D22" s="109" t="s">
        <v>89</v>
      </c>
      <c r="E22" s="109"/>
      <c r="F22" s="109" t="n">
        <v>0</v>
      </c>
      <c r="G22" s="110" t="n">
        <v>1</v>
      </c>
      <c r="H22" s="109"/>
      <c r="I22" s="108" t="s">
        <v>1319</v>
      </c>
      <c r="J22" s="111" t="s">
        <v>251</v>
      </c>
      <c r="K22" s="120" t="s">
        <v>252</v>
      </c>
      <c r="L22" s="179" t="n">
        <f aca="false">SUMIF(Constants!$A$1:$A$14,D22,Constants!$B$1:$B$14)*MAX(1,E22)</f>
        <v>4</v>
      </c>
      <c r="M22" s="179" t="n">
        <f aca="false">M21+L21</f>
        <v>76</v>
      </c>
      <c r="N22" s="195"/>
    </row>
    <row r="23" s="93" customFormat="true" ht="18" hidden="false" customHeight="true" outlineLevel="0" collapsed="false">
      <c r="A23" s="107" t="str">
        <f aca="false">CONCATENATE(IF($L23/MAX(1,$E23)=1,"DBB",""),IF($L23/MAX(1,$E23)=2,"DBW",""),IF($L23/MAX(1,$E23)=4,"DBD",""),IF($L23/MAX(1,$E23)=8,"DBQ","")," ",TEXT($M23,"0000"))</f>
        <v>DBD 0080</v>
      </c>
      <c r="B23" s="107"/>
      <c r="C23" s="255" t="s">
        <v>1320</v>
      </c>
      <c r="D23" s="256" t="s">
        <v>91</v>
      </c>
      <c r="E23" s="256"/>
      <c r="F23" s="256"/>
      <c r="G23" s="257"/>
      <c r="H23" s="256" t="s">
        <v>170</v>
      </c>
      <c r="I23" s="255" t="s">
        <v>751</v>
      </c>
      <c r="J23" s="258" t="s">
        <v>251</v>
      </c>
      <c r="K23" s="259" t="s">
        <v>252</v>
      </c>
      <c r="L23" s="179" t="n">
        <f aca="false">SUMIF(Constants!$A$1:$A$14,D23,Constants!$B$1:$B$14)*MAX(1,E23)</f>
        <v>4</v>
      </c>
      <c r="M23" s="179" t="n">
        <f aca="false">M22+L22</f>
        <v>80</v>
      </c>
      <c r="N23" s="195"/>
    </row>
    <row r="24" s="93" customFormat="true" ht="18" hidden="false" customHeight="true" outlineLevel="0" collapsed="false">
      <c r="A24" s="107" t="str">
        <f aca="false">CONCATENATE(IF($L24/MAX(1,$E24)=1,"DBB",""),IF($L24/MAX(1,$E24)=2,"DBW",""),IF($L24/MAX(1,$E24)=4,"DBD",""),IF($L24/MAX(1,$E24)=8,"DBQ","")," ",TEXT($M24,"0000"))</f>
        <v>DBD 0084</v>
      </c>
      <c r="B24" s="107"/>
      <c r="C24" s="255" t="s">
        <v>1321</v>
      </c>
      <c r="D24" s="256" t="s">
        <v>91</v>
      </c>
      <c r="E24" s="256"/>
      <c r="F24" s="256"/>
      <c r="G24" s="257"/>
      <c r="H24" s="256" t="s">
        <v>167</v>
      </c>
      <c r="I24" s="255" t="s">
        <v>751</v>
      </c>
      <c r="J24" s="258" t="s">
        <v>251</v>
      </c>
      <c r="K24" s="259" t="s">
        <v>252</v>
      </c>
      <c r="L24" s="179" t="n">
        <f aca="false">SUMIF(Constants!$A$1:$A$14,D24,Constants!$B$1:$B$14)*MAX(1,E24)</f>
        <v>4</v>
      </c>
      <c r="M24" s="179" t="n">
        <f aca="false">M23+L23</f>
        <v>84</v>
      </c>
      <c r="N24" s="195"/>
    </row>
    <row r="25" s="93" customFormat="true" ht="18" hidden="false" customHeight="true" outlineLevel="0" collapsed="false">
      <c r="A25" s="107" t="str">
        <f aca="false">CONCATENATE(IF($L25/MAX(1,$E25)=1,"DBB",""),IF($L25/MAX(1,$E25)=2,"DBW",""),IF($L25/MAX(1,$E25)=4,"DBD",""),IF($L25/MAX(1,$E25)=8,"DBQ","")," ",TEXT($M25,"0000"))</f>
        <v>DBD 0088</v>
      </c>
      <c r="B25" s="107"/>
      <c r="C25" s="255" t="s">
        <v>1322</v>
      </c>
      <c r="D25" s="256" t="s">
        <v>91</v>
      </c>
      <c r="E25" s="256"/>
      <c r="F25" s="256"/>
      <c r="G25" s="257"/>
      <c r="H25" s="256" t="s">
        <v>272</v>
      </c>
      <c r="I25" s="255" t="s">
        <v>751</v>
      </c>
      <c r="J25" s="258" t="s">
        <v>251</v>
      </c>
      <c r="K25" s="259" t="s">
        <v>252</v>
      </c>
      <c r="L25" s="179" t="n">
        <f aca="false">SUMIF(Constants!$A$1:$A$14,D25,Constants!$B$1:$B$14)*MAX(1,E25)</f>
        <v>4</v>
      </c>
      <c r="M25" s="179" t="n">
        <f aca="false">M24+L24</f>
        <v>88</v>
      </c>
      <c r="N25" s="195"/>
    </row>
    <row r="26" s="93" customFormat="true" ht="18" hidden="false" customHeight="true" outlineLevel="0" collapsed="false">
      <c r="A26" s="107" t="str">
        <f aca="false">CONCATENATE(IF($L26/MAX(1,$E26)=1,"DBB",""),IF($L26/MAX(1,$E26)=2,"DBW",""),IF($L26/MAX(1,$E26)=4,"DBD",""),IF($L26/MAX(1,$E26)=8,"DBQ","")," ",TEXT($M26,"0000"))</f>
        <v>DBD 0092</v>
      </c>
      <c r="B26" s="107"/>
      <c r="C26" s="255" t="s">
        <v>1323</v>
      </c>
      <c r="D26" s="256" t="s">
        <v>91</v>
      </c>
      <c r="E26" s="256"/>
      <c r="F26" s="256"/>
      <c r="G26" s="257"/>
      <c r="H26" s="256" t="s">
        <v>177</v>
      </c>
      <c r="I26" s="255" t="s">
        <v>751</v>
      </c>
      <c r="J26" s="258" t="s">
        <v>251</v>
      </c>
      <c r="K26" s="259" t="s">
        <v>252</v>
      </c>
      <c r="L26" s="179" t="n">
        <f aca="false">SUMIF(Constants!$A$1:$A$14,D26,Constants!$B$1:$B$14)*MAX(1,E26)</f>
        <v>4</v>
      </c>
      <c r="M26" s="179" t="n">
        <f aca="false">M25+L25</f>
        <v>92</v>
      </c>
      <c r="N26" s="195"/>
    </row>
    <row r="27" s="93" customFormat="true" ht="30" hidden="false" customHeight="true" outlineLevel="0" collapsed="false">
      <c r="A27" s="107" t="str">
        <f aca="false">CONCATENATE(IF($L27/MAX(1,$E27)=1,"DBB",""),IF($L27/MAX(1,$E27)=2,"DBW",""),IF($L27/MAX(1,$E27)=4,"DBD",""),IF($L27/MAX(1,$E27)=8,"DBQ","")," ",TEXT($M27,"0000"))</f>
        <v>DBD 0096</v>
      </c>
      <c r="B27" s="107"/>
      <c r="C27" s="108" t="s">
        <v>1324</v>
      </c>
      <c r="D27" s="109" t="s">
        <v>89</v>
      </c>
      <c r="E27" s="109"/>
      <c r="F27" s="109" t="n">
        <v>0</v>
      </c>
      <c r="G27" s="110" t="n">
        <v>1</v>
      </c>
      <c r="H27" s="109"/>
      <c r="I27" s="108" t="s">
        <v>1325</v>
      </c>
      <c r="J27" s="111" t="s">
        <v>251</v>
      </c>
      <c r="K27" s="120" t="s">
        <v>252</v>
      </c>
      <c r="L27" s="179" t="n">
        <f aca="false">SUMIF(Constants!$A$1:$A$14,D27,Constants!$B$1:$B$14)*MAX(1,E27)</f>
        <v>4</v>
      </c>
      <c r="M27" s="179" t="n">
        <f aca="false">M26+L26</f>
        <v>96</v>
      </c>
      <c r="N27" s="195"/>
    </row>
    <row r="28" s="93" customFormat="true" ht="80.1" hidden="false" customHeight="true" outlineLevel="0" collapsed="false">
      <c r="A28" s="107" t="str">
        <f aca="false">CONCATENATE(IF($L28/MAX(1,$E28)=1,"DBB",""),IF($L28/MAX(1,$E28)=2,"DBW",""),IF($L28/MAX(1,$E28)=4,"DBD",""),IF($L28/MAX(1,$E28)=8,"DBQ","")," ",TEXT($M28,"0000"))</f>
        <v>DBD 0100</v>
      </c>
      <c r="B28" s="107"/>
      <c r="C28" s="108" t="s">
        <v>1326</v>
      </c>
      <c r="D28" s="109" t="s">
        <v>89</v>
      </c>
      <c r="E28" s="109"/>
      <c r="F28" s="109"/>
      <c r="G28" s="110"/>
      <c r="H28" s="109"/>
      <c r="I28" s="108" t="s">
        <v>1327</v>
      </c>
      <c r="J28" s="111" t="s">
        <v>251</v>
      </c>
      <c r="K28" s="120" t="s">
        <v>252</v>
      </c>
      <c r="L28" s="179" t="n">
        <f aca="false">SUMIF(Constants!$A$1:$A$14,D28,Constants!$B$1:$B$14)*MAX(1,E28)</f>
        <v>4</v>
      </c>
      <c r="M28" s="179" t="n">
        <f aca="false">M27+L27</f>
        <v>100</v>
      </c>
      <c r="N28" s="195"/>
    </row>
    <row r="29" s="93" customFormat="true" ht="96" hidden="false" customHeight="true" outlineLevel="0" collapsed="false">
      <c r="A29" s="107" t="str">
        <f aca="false">CONCATENATE(IF($L29/MAX(1,$E29)=1,"DBB",""),IF($L29/MAX(1,$E29)=2,"DBW",""),IF($L29/MAX(1,$E29)=4,"DBD",""),IF($L29/MAX(1,$E29)=8,"DBQ","")," ",TEXT($M29,"0000"))</f>
        <v>DBD 0104</v>
      </c>
      <c r="B29" s="107"/>
      <c r="C29" s="255" t="s">
        <v>1328</v>
      </c>
      <c r="D29" s="256" t="s">
        <v>89</v>
      </c>
      <c r="E29" s="256"/>
      <c r="F29" s="256"/>
      <c r="G29" s="257"/>
      <c r="H29" s="256"/>
      <c r="I29" s="255" t="s">
        <v>797</v>
      </c>
      <c r="J29" s="258" t="s">
        <v>251</v>
      </c>
      <c r="K29" s="259" t="s">
        <v>252</v>
      </c>
      <c r="L29" s="179" t="n">
        <f aca="false">SUMIF(Constants!$A$1:$A$14,D29,Constants!$B$1:$B$14)*MAX(1,E29)</f>
        <v>4</v>
      </c>
      <c r="M29" s="179" t="n">
        <f aca="false">M28+L28</f>
        <v>104</v>
      </c>
      <c r="N29" s="195"/>
    </row>
    <row r="30" s="93" customFormat="true" ht="80.1" hidden="false" customHeight="true" outlineLevel="0" collapsed="false">
      <c r="A30" s="107" t="str">
        <f aca="false">CONCATENATE(IF($L30/MAX(1,$E30)=1,"DBB",""),IF($L30/MAX(1,$E30)=2,"DBW",""),IF($L30/MAX(1,$E30)=4,"DBD",""),IF($L30/MAX(1,$E30)=8,"DBQ","")," ",TEXT($M30,"0000"))</f>
        <v>DBD 0108</v>
      </c>
      <c r="B30" s="107"/>
      <c r="C30" s="108" t="s">
        <v>1330</v>
      </c>
      <c r="D30" s="109" t="s">
        <v>89</v>
      </c>
      <c r="E30" s="109"/>
      <c r="F30" s="109"/>
      <c r="G30" s="110"/>
      <c r="H30" s="109"/>
      <c r="I30" s="108" t="s">
        <v>1331</v>
      </c>
      <c r="J30" s="111" t="s">
        <v>251</v>
      </c>
      <c r="K30" s="120" t="s">
        <v>252</v>
      </c>
      <c r="L30" s="179" t="n">
        <f aca="false">SUMIF(Constants!$A$1:$A$14,D30,Constants!$B$1:$B$14)*MAX(1,E30)</f>
        <v>4</v>
      </c>
      <c r="M30" s="179" t="n">
        <f aca="false">M29+L29</f>
        <v>108</v>
      </c>
      <c r="N30" s="195"/>
    </row>
    <row r="31" s="93" customFormat="true" ht="30" hidden="false" customHeight="true" outlineLevel="0" collapsed="false">
      <c r="A31" s="107" t="str">
        <f aca="false">CONCATENATE(IF($L31/MAX(1,$E31)=1,"DBB",""),IF($L31/MAX(1,$E31)=2,"DBW",""),IF($L31/MAX(1,$E31)=4,"DBD",""),IF($L31/MAX(1,$E31)=8,"DBQ","")," ",TEXT($M31,"0000"))</f>
        <v>DBD 0112</v>
      </c>
      <c r="B31" s="107"/>
      <c r="C31" s="108" t="s">
        <v>1332</v>
      </c>
      <c r="D31" s="109" t="s">
        <v>89</v>
      </c>
      <c r="E31" s="109"/>
      <c r="F31" s="109"/>
      <c r="G31" s="110"/>
      <c r="H31" s="109"/>
      <c r="I31" s="108" t="s">
        <v>1333</v>
      </c>
      <c r="J31" s="111" t="s">
        <v>251</v>
      </c>
      <c r="K31" s="120" t="s">
        <v>252</v>
      </c>
      <c r="L31" s="179" t="n">
        <f aca="false">SUMIF(Constants!$A$1:$A$14,D31,Constants!$B$1:$B$14)*MAX(1,E31)</f>
        <v>4</v>
      </c>
      <c r="M31" s="179" t="n">
        <f aca="false">M30+L30</f>
        <v>112</v>
      </c>
      <c r="N31" s="195"/>
    </row>
    <row r="32" s="93" customFormat="true" ht="30" hidden="false" customHeight="true" outlineLevel="0" collapsed="false">
      <c r="A32" s="107" t="str">
        <f aca="false">CONCATENATE(IF($L32/MAX(1,$E32)=1,"DBB",""),IF($L32/MAX(1,$E32)=2,"DBW",""),IF($L32/MAX(1,$E32)=4,"DBD",""),IF($L32/MAX(1,$E32)=8,"DBQ","")," ",TEXT($M32,"0000"))</f>
        <v>DBD 0116</v>
      </c>
      <c r="B32" s="107"/>
      <c r="C32" s="108" t="s">
        <v>1334</v>
      </c>
      <c r="D32" s="109" t="s">
        <v>89</v>
      </c>
      <c r="E32" s="109"/>
      <c r="F32" s="109"/>
      <c r="G32" s="110"/>
      <c r="H32" s="109"/>
      <c r="I32" s="108" t="s">
        <v>1335</v>
      </c>
      <c r="J32" s="111" t="s">
        <v>251</v>
      </c>
      <c r="K32" s="120" t="s">
        <v>252</v>
      </c>
      <c r="L32" s="179" t="n">
        <f aca="false">SUMIF(Constants!$A$1:$A$14,D32,Constants!$B$1:$B$14)*MAX(1,E32)</f>
        <v>4</v>
      </c>
      <c r="M32" s="179" t="n">
        <f aca="false">M31+L31</f>
        <v>116</v>
      </c>
      <c r="N32" s="195"/>
    </row>
    <row r="33" s="93" customFormat="true" ht="80.1" hidden="false" customHeight="true" outlineLevel="0" collapsed="false">
      <c r="A33" s="107" t="str">
        <f aca="false">CONCATENATE(IF($L33/MAX(1,$E33)=1,"DBB",""),IF($L33/MAX(1,$E33)=2,"DBW",""),IF($L33/MAX(1,$E33)=4,"DBD",""),IF($L33/MAX(1,$E33)=8,"DBQ","")," ",TEXT($M33,"0000"))</f>
        <v>DBD 0120</v>
      </c>
      <c r="B33" s="107"/>
      <c r="C33" s="108" t="s">
        <v>1336</v>
      </c>
      <c r="D33" s="109" t="s">
        <v>89</v>
      </c>
      <c r="E33" s="109"/>
      <c r="F33" s="109"/>
      <c r="G33" s="110"/>
      <c r="H33" s="109"/>
      <c r="I33" s="108" t="s">
        <v>1337</v>
      </c>
      <c r="J33" s="111" t="s">
        <v>251</v>
      </c>
      <c r="K33" s="120" t="s">
        <v>252</v>
      </c>
      <c r="L33" s="179" t="n">
        <f aca="false">SUMIF(Constants!$A$1:$A$14,D33,Constants!$B$1:$B$14)*MAX(1,E33)</f>
        <v>4</v>
      </c>
      <c r="M33" s="179" t="n">
        <f aca="false">M32+L32</f>
        <v>120</v>
      </c>
      <c r="N33" s="195"/>
    </row>
    <row r="34" s="93" customFormat="true" ht="39.95" hidden="false" customHeight="true" outlineLevel="0" collapsed="false">
      <c r="A34" s="107" t="str">
        <f aca="false">CONCATENATE(IF($L34/MAX(1,$E34)=1,"DBB",""),IF($L34/MAX(1,$E34)=2,"DBW",""),IF($L34/MAX(1,$E34)=4,"DBD",""),IF($L34/MAX(1,$E34)=8,"DBQ","")," ",TEXT($M34,"0000"))</f>
        <v>DBD 0124</v>
      </c>
      <c r="B34" s="107"/>
      <c r="C34" s="108" t="s">
        <v>1341</v>
      </c>
      <c r="D34" s="109" t="s">
        <v>89</v>
      </c>
      <c r="E34" s="109"/>
      <c r="F34" s="109" t="n">
        <v>0</v>
      </c>
      <c r="G34" s="110" t="n">
        <v>1</v>
      </c>
      <c r="H34" s="109"/>
      <c r="I34" s="108" t="s">
        <v>1342</v>
      </c>
      <c r="J34" s="111" t="s">
        <v>251</v>
      </c>
      <c r="K34" s="120" t="s">
        <v>252</v>
      </c>
      <c r="L34" s="179" t="n">
        <f aca="false">SUMIF(Constants!$A$1:$A$14,D34,Constants!$B$1:$B$14)*MAX(1,E34)</f>
        <v>4</v>
      </c>
      <c r="M34" s="179" t="n">
        <f aca="false">M33+L33</f>
        <v>124</v>
      </c>
      <c r="N34" s="195"/>
    </row>
    <row r="35" s="93" customFormat="true" ht="39.95" hidden="false" customHeight="true" outlineLevel="0" collapsed="false">
      <c r="A35" s="107" t="str">
        <f aca="false">CONCATENATE(IF($L35/MAX(1,$E35)=1,"DBB",""),IF($L35/MAX(1,$E35)=2,"DBW",""),IF($L35/MAX(1,$E35)=4,"DBD",""),IF($L35/MAX(1,$E35)=8,"DBQ","")," ",TEXT($M35,"0000"))</f>
        <v>DBD 0128</v>
      </c>
      <c r="B35" s="107"/>
      <c r="C35" s="250" t="s">
        <v>1343</v>
      </c>
      <c r="D35" s="251" t="s">
        <v>89</v>
      </c>
      <c r="E35" s="251"/>
      <c r="F35" s="251" t="n">
        <v>0</v>
      </c>
      <c r="G35" s="252" t="n">
        <v>1</v>
      </c>
      <c r="H35" s="251"/>
      <c r="I35" s="250" t="s">
        <v>1342</v>
      </c>
      <c r="J35" s="253" t="s">
        <v>251</v>
      </c>
      <c r="K35" s="254" t="s">
        <v>252</v>
      </c>
      <c r="L35" s="179" t="n">
        <f aca="false">SUMIF(Constants!$A$1:$A$14,D35,Constants!$B$1:$B$14)*MAX(1,E35)</f>
        <v>4</v>
      </c>
      <c r="M35" s="179" t="n">
        <f aca="false">M34+L34</f>
        <v>128</v>
      </c>
      <c r="N35" s="299"/>
    </row>
    <row r="36" s="93" customFormat="true" ht="18" hidden="false" customHeight="true" outlineLevel="0" collapsed="false">
      <c r="A36" s="107" t="str">
        <f aca="false">CONCATENATE(IF($L36/MAX(1,$E36)=1,"DBB",""),IF($L36/MAX(1,$E36)=2,"DBW",""),IF($L36/MAX(1,$E36)=4,"DBD",""),IF($L36/MAX(1,$E36)=8,"DBQ","")," ",TEXT($M36,"0000"))</f>
        <v>DBD 0132</v>
      </c>
      <c r="B36" s="107"/>
      <c r="C36" s="108" t="s">
        <v>1344</v>
      </c>
      <c r="D36" s="109" t="s">
        <v>89</v>
      </c>
      <c r="E36" s="109"/>
      <c r="F36" s="109"/>
      <c r="G36" s="110"/>
      <c r="H36" s="109" t="s">
        <v>1345</v>
      </c>
      <c r="I36" s="108"/>
      <c r="J36" s="111" t="s">
        <v>251</v>
      </c>
      <c r="K36" s="120" t="s">
        <v>252</v>
      </c>
      <c r="L36" s="179" t="n">
        <f aca="false">SUMIF(Constants!$A$1:$A$14,D36,Constants!$B$1:$B$14)*MAX(1,E36)</f>
        <v>4</v>
      </c>
      <c r="M36" s="179" t="n">
        <f aca="false">M35+L35</f>
        <v>132</v>
      </c>
      <c r="N36" s="299"/>
    </row>
    <row r="37" s="93" customFormat="true" ht="60" hidden="false" customHeight="true" outlineLevel="0" collapsed="false">
      <c r="A37" s="107" t="str">
        <f aca="false">CONCATENATE(IF($L37/MAX(1,$E37)=1,"DBB",""),IF($L37/MAX(1,$E37)=2,"DBW",""),IF($L37/MAX(1,$E37)=4,"DBD",""),IF($L37/MAX(1,$E37)=8,"DBQ","")," ",TEXT($M37,"0000"))</f>
        <v>DBD 0136</v>
      </c>
      <c r="B37" s="107"/>
      <c r="C37" s="108" t="s">
        <v>1346</v>
      </c>
      <c r="D37" s="109" t="s">
        <v>91</v>
      </c>
      <c r="E37" s="109"/>
      <c r="F37" s="109"/>
      <c r="G37" s="110"/>
      <c r="H37" s="109" t="s">
        <v>272</v>
      </c>
      <c r="I37" s="108" t="s">
        <v>1447</v>
      </c>
      <c r="J37" s="111" t="s">
        <v>251</v>
      </c>
      <c r="K37" s="120" t="s">
        <v>252</v>
      </c>
      <c r="L37" s="179" t="n">
        <f aca="false">SUMIF(Constants!$A$1:$A$14,D37,Constants!$B$1:$B$14)*MAX(1,E37)</f>
        <v>4</v>
      </c>
      <c r="M37" s="179" t="n">
        <f aca="false">M36+L36</f>
        <v>136</v>
      </c>
    </row>
    <row r="38" s="93" customFormat="true" ht="60" hidden="false" customHeight="true" outlineLevel="0" collapsed="false">
      <c r="A38" s="107" t="str">
        <f aca="false">CONCATENATE(IF($L38/MAX(1,$E38)=1,"DBB",""),IF($L38/MAX(1,$E38)=2,"DBW",""),IF($L38/MAX(1,$E38)=4,"DBD",""),IF($L38/MAX(1,$E38)=8,"DBQ","")," ",TEXT($M38,"0000"))</f>
        <v>DBD 0140</v>
      </c>
      <c r="B38" s="107"/>
      <c r="C38" s="108" t="s">
        <v>1348</v>
      </c>
      <c r="D38" s="109" t="s">
        <v>91</v>
      </c>
      <c r="E38" s="109"/>
      <c r="F38" s="109"/>
      <c r="G38" s="110"/>
      <c r="H38" s="109" t="s">
        <v>272</v>
      </c>
      <c r="I38" s="108" t="s">
        <v>1448</v>
      </c>
      <c r="J38" s="111" t="s">
        <v>251</v>
      </c>
      <c r="K38" s="120" t="s">
        <v>252</v>
      </c>
      <c r="L38" s="179" t="n">
        <f aca="false">SUMIF(Constants!$A$1:$A$14,D38,Constants!$B$1:$B$14)*MAX(1,E38)</f>
        <v>4</v>
      </c>
      <c r="M38" s="179" t="n">
        <f aca="false">M37+L37</f>
        <v>140</v>
      </c>
    </row>
    <row r="39" s="93" customFormat="true" ht="18" hidden="false" customHeight="true" outlineLevel="0" collapsed="false">
      <c r="A39" s="107" t="str">
        <f aca="false">CONCATENATE(IF($L39/MAX(1,$E39)=1,"DBB",""),IF($L39/MAX(1,$E39)=2,"DBW",""),IF($L39/MAX(1,$E39)=4,"DBD",""),IF($L39/MAX(1,$E39)=8,"DBQ","")," ",TEXT($M39,"0000"))</f>
        <v>DBD 0144</v>
      </c>
      <c r="B39" s="107"/>
      <c r="C39" s="250" t="s">
        <v>846</v>
      </c>
      <c r="D39" s="251" t="s">
        <v>89</v>
      </c>
      <c r="E39" s="251"/>
      <c r="F39" s="251"/>
      <c r="G39" s="252"/>
      <c r="H39" s="251"/>
      <c r="I39" s="250" t="s">
        <v>1350</v>
      </c>
      <c r="J39" s="253" t="s">
        <v>251</v>
      </c>
      <c r="K39" s="254" t="s">
        <v>252</v>
      </c>
      <c r="L39" s="179" t="n">
        <f aca="false">SUMIF(Constants!$A$1:$A$14,D39,Constants!$B$1:$B$14)*MAX(1,E39)</f>
        <v>4</v>
      </c>
      <c r="M39" s="179" t="n">
        <f aca="false">M38+L38</f>
        <v>144</v>
      </c>
    </row>
    <row r="40" s="93" customFormat="true" ht="18" hidden="false" customHeight="true" outlineLevel="0" collapsed="false">
      <c r="A40" s="107" t="str">
        <f aca="false">CONCATENATE(IF($L40/MAX(1,$E40)=1,"DBB",""),IF($L40/MAX(1,$E40)=2,"DBW",""),IF($L40/MAX(1,$E40)=4,"DBD",""),IF($L40/MAX(1,$E40)=8,"DBQ","")," ",TEXT($M40,"0000"))</f>
        <v>DBD 0148</v>
      </c>
      <c r="B40" s="107"/>
      <c r="C40" s="250" t="s">
        <v>770</v>
      </c>
      <c r="D40" s="251" t="s">
        <v>89</v>
      </c>
      <c r="E40" s="251" t="n">
        <f aca="false">Constants!$B$20</f>
        <v>1</v>
      </c>
      <c r="F40" s="251"/>
      <c r="G40" s="252"/>
      <c r="H40" s="251"/>
      <c r="I40" s="250" t="s">
        <v>1350</v>
      </c>
      <c r="J40" s="253" t="s">
        <v>251</v>
      </c>
      <c r="K40" s="254" t="s">
        <v>252</v>
      </c>
      <c r="L40" s="179" t="n">
        <f aca="false">SUMIF(Constants!$A$1:$A$14,D40,Constants!$B$1:$B$14)*MAX(1,E40)</f>
        <v>4</v>
      </c>
      <c r="M40" s="179" t="n">
        <f aca="false">M39+L39</f>
        <v>148</v>
      </c>
      <c r="N40" s="299" t="s">
        <v>1351</v>
      </c>
    </row>
    <row r="41" s="93" customFormat="true" ht="18" hidden="false" customHeight="true" outlineLevel="0" collapsed="false">
      <c r="A41" s="107" t="str">
        <f aca="false">CONCATENATE(IF($L41/MAX(1,$E41)=1,"DBB",""),IF($L41/MAX(1,$E41)=2,"DBW",""),IF($L41/MAX(1,$E41)=4,"DBD",""),IF($L41/MAX(1,$E41)=8,"DBQ","")," ",TEXT($M41,"0000"))</f>
        <v>DBD 0152</v>
      </c>
      <c r="B41" s="107"/>
      <c r="C41" s="250" t="s">
        <v>848</v>
      </c>
      <c r="D41" s="251" t="s">
        <v>89</v>
      </c>
      <c r="E41" s="251"/>
      <c r="F41" s="251"/>
      <c r="G41" s="252"/>
      <c r="H41" s="251"/>
      <c r="I41" s="250" t="s">
        <v>1350</v>
      </c>
      <c r="J41" s="253" t="s">
        <v>251</v>
      </c>
      <c r="K41" s="254" t="s">
        <v>252</v>
      </c>
      <c r="L41" s="179" t="n">
        <f aca="false">SUMIF(Constants!$A$1:$A$14,D41,Constants!$B$1:$B$14)*MAX(1,E41)</f>
        <v>4</v>
      </c>
      <c r="M41" s="179" t="n">
        <f aca="false">M40+L40</f>
        <v>152</v>
      </c>
    </row>
    <row r="42" s="93" customFormat="true" ht="18" hidden="false" customHeight="true" outlineLevel="0" collapsed="false">
      <c r="A42" s="107" t="str">
        <f aca="false">CONCATENATE(IF($L42/MAX(1,$E42)=1,"DBB",""),IF($L42/MAX(1,$E42)=2,"DBW",""),IF($L42/MAX(1,$E42)=4,"DBD",""),IF($L42/MAX(1,$E42)=8,"DBQ","")," ",TEXT($M42,"0000"))</f>
        <v>DBD 0156</v>
      </c>
      <c r="B42" s="107"/>
      <c r="C42" s="108" t="s">
        <v>254</v>
      </c>
      <c r="D42" s="109" t="s">
        <v>91</v>
      </c>
      <c r="E42" s="109" t="n">
        <v>10</v>
      </c>
      <c r="F42" s="109"/>
      <c r="G42" s="110"/>
      <c r="H42" s="109"/>
      <c r="I42" s="108"/>
      <c r="J42" s="111" t="s">
        <v>251</v>
      </c>
      <c r="K42" s="120" t="s">
        <v>252</v>
      </c>
      <c r="L42" s="179" t="n">
        <f aca="false">SUMIF(Constants!$A$1:$A$14,D42,Constants!$B$1:$B$14)*MAX(1,E42)</f>
        <v>40</v>
      </c>
      <c r="M42" s="179" t="n">
        <f aca="false">M41+L41</f>
        <v>156</v>
      </c>
    </row>
    <row r="43" s="93" customFormat="true" ht="18" hidden="false" customHeight="true" outlineLevel="0" collapsed="false">
      <c r="A43" s="107"/>
      <c r="B43" s="107"/>
      <c r="C43" s="282" t="s">
        <v>1449</v>
      </c>
      <c r="D43" s="280"/>
      <c r="E43" s="280"/>
      <c r="F43" s="280"/>
      <c r="G43" s="281"/>
      <c r="H43" s="280"/>
      <c r="I43" s="282"/>
      <c r="J43" s="283"/>
      <c r="K43" s="284"/>
      <c r="L43" s="285"/>
      <c r="M43" s="285" t="n">
        <f aca="false">M42+L42</f>
        <v>196</v>
      </c>
    </row>
    <row r="44" s="93" customFormat="true" ht="18" hidden="false" customHeight="true" outlineLevel="0" collapsed="false">
      <c r="A44" s="107" t="str">
        <f aca="false">CONCATENATE(IF($L44/MAX(1,$E44)=1,"DBB",""),IF($L44/MAX(1,$E44)=2,"DBW",""),IF($L44/MAX(1,$E44)=4,"DBD",""),IF($L44/MAX(1,$E44)=8,"DBQ","")," ",TEXT($M44,"0000"))</f>
        <v>DBD 0196</v>
      </c>
      <c r="B44" s="107"/>
      <c r="C44" s="108" t="s">
        <v>1450</v>
      </c>
      <c r="D44" s="109" t="s">
        <v>91</v>
      </c>
      <c r="E44" s="109" t="n">
        <f aca="false">Constants!$B$20+1</f>
        <v>2</v>
      </c>
      <c r="F44" s="109"/>
      <c r="G44" s="110"/>
      <c r="H44" s="109" t="s">
        <v>114</v>
      </c>
      <c r="I44" s="108"/>
      <c r="J44" s="111" t="s">
        <v>251</v>
      </c>
      <c r="K44" s="120" t="s">
        <v>252</v>
      </c>
      <c r="L44" s="179" t="n">
        <f aca="false">SUMIF(Constants!$A$1:$A$14,D44,Constants!$B$1:$B$14)*MAX(1,E44)</f>
        <v>8</v>
      </c>
      <c r="M44" s="179" t="n">
        <f aca="false">M43+L43</f>
        <v>196</v>
      </c>
    </row>
    <row r="45" s="93" customFormat="true" ht="18" hidden="false" customHeight="true" outlineLevel="0" collapsed="false">
      <c r="A45" s="107" t="str">
        <f aca="false">CONCATENATE(IF($L45/MAX(1,$E45)=1,"DBB",""),IF($L45/MAX(1,$E45)=2,"DBW",""),IF($L45/MAX(1,$E45)=4,"DBD",""),IF($L45/MAX(1,$E45)=8,"DBQ","")," ",TEXT($M45,"0000"))</f>
        <v>DBD 0204</v>
      </c>
      <c r="B45" s="107"/>
      <c r="C45" s="108" t="s">
        <v>1369</v>
      </c>
      <c r="D45" s="109" t="s">
        <v>91</v>
      </c>
      <c r="E45" s="109" t="n">
        <f aca="false">Constants!$B$20</f>
        <v>1</v>
      </c>
      <c r="F45" s="109"/>
      <c r="G45" s="110"/>
      <c r="H45" s="109" t="s">
        <v>170</v>
      </c>
      <c r="I45" s="108"/>
      <c r="J45" s="111" t="s">
        <v>251</v>
      </c>
      <c r="K45" s="120" t="s">
        <v>252</v>
      </c>
      <c r="L45" s="179" t="n">
        <f aca="false">SUMIF(Constants!$A$1:$A$14,D45,Constants!$B$1:$B$14)*MAX(1,E45)</f>
        <v>4</v>
      </c>
      <c r="M45" s="179" t="n">
        <f aca="false">M44+L44</f>
        <v>204</v>
      </c>
    </row>
    <row r="46" s="93" customFormat="true" ht="18" hidden="false" customHeight="true" outlineLevel="0" collapsed="false">
      <c r="A46" s="107" t="str">
        <f aca="false">CONCATENATE(IF($L46/MAX(1,$E46)=1,"DBB",""),IF($L46/MAX(1,$E46)=2,"DBW",""),IF($L46/MAX(1,$E46)=4,"DBD",""),IF($L46/MAX(1,$E46)=8,"DBQ","")," ",TEXT($M46,"0000"))</f>
        <v>DBD 0208</v>
      </c>
      <c r="B46" s="107"/>
      <c r="C46" s="108" t="s">
        <v>1370</v>
      </c>
      <c r="D46" s="109" t="s">
        <v>91</v>
      </c>
      <c r="E46" s="109" t="n">
        <f aca="false">Constants!$B$20+1</f>
        <v>2</v>
      </c>
      <c r="F46" s="109"/>
      <c r="G46" s="110"/>
      <c r="H46" s="109" t="s">
        <v>170</v>
      </c>
      <c r="I46" s="108"/>
      <c r="J46" s="111" t="s">
        <v>251</v>
      </c>
      <c r="K46" s="120" t="s">
        <v>252</v>
      </c>
      <c r="L46" s="179" t="n">
        <f aca="false">SUMIF(Constants!$A$1:$A$14,D46,Constants!$B$1:$B$14)*MAX(1,E46)</f>
        <v>8</v>
      </c>
      <c r="M46" s="179" t="n">
        <f aca="false">M45+L45</f>
        <v>208</v>
      </c>
    </row>
    <row r="47" s="93" customFormat="true" ht="18" hidden="false" customHeight="true" outlineLevel="0" collapsed="false">
      <c r="A47" s="107" t="str">
        <f aca="false">CONCATENATE(IF($L47/MAX(1,$E47)=1,"DBB",""),IF($L47/MAX(1,$E47)=2,"DBW",""),IF($L47/MAX(1,$E47)=4,"DBD",""),IF($L47/MAX(1,$E47)=8,"DBQ","")," ",TEXT($M47,"0000"))</f>
        <v>DBQ 0216</v>
      </c>
      <c r="B47" s="107"/>
      <c r="C47" s="108" t="s">
        <v>1360</v>
      </c>
      <c r="D47" s="109" t="s">
        <v>91</v>
      </c>
      <c r="E47" s="109" t="n">
        <f aca="false">Constants!$B$20</f>
        <v>1</v>
      </c>
      <c r="F47" s="109"/>
      <c r="G47" s="110"/>
      <c r="H47" s="109" t="s">
        <v>167</v>
      </c>
      <c r="I47" s="108"/>
      <c r="J47" s="111"/>
      <c r="K47" s="120"/>
      <c r="L47" s="179" t="n">
        <v>8</v>
      </c>
      <c r="M47" s="179" t="n">
        <f aca="false">M46+L46</f>
        <v>216</v>
      </c>
    </row>
    <row r="48" s="93" customFormat="true" ht="18" hidden="false" customHeight="true" outlineLevel="0" collapsed="false">
      <c r="A48" s="107" t="str">
        <f aca="false">CONCATENATE(IF($L48/MAX(1,$E48)=1,"DBB",""),IF($L48/MAX(1,$E48)=2,"DBW",""),IF($L48/MAX(1,$E48)=4,"DBD",""),IF($L48/MAX(1,$E48)=8,"DBQ","")," ",TEXT($M48,"0000"))</f>
        <v>DBD 0224</v>
      </c>
      <c r="B48" s="107"/>
      <c r="C48" s="108" t="s">
        <v>1451</v>
      </c>
      <c r="D48" s="109" t="s">
        <v>91</v>
      </c>
      <c r="E48" s="109" t="n">
        <f aca="false">Constants!$B$20</f>
        <v>1</v>
      </c>
      <c r="F48" s="109"/>
      <c r="G48" s="110"/>
      <c r="H48" s="109" t="s">
        <v>1363</v>
      </c>
      <c r="I48" s="108"/>
      <c r="J48" s="111" t="s">
        <v>251</v>
      </c>
      <c r="K48" s="120" t="s">
        <v>252</v>
      </c>
      <c r="L48" s="179" t="n">
        <f aca="false">SUMIF(Constants!$A$1:$A$14,D48,Constants!$B$1:$B$14)*MAX(1,E48)</f>
        <v>4</v>
      </c>
      <c r="M48" s="179" t="n">
        <f aca="false">M47+L47</f>
        <v>224</v>
      </c>
    </row>
    <row r="49" s="93" customFormat="true" ht="18" hidden="false" customHeight="true" outlineLevel="0" collapsed="false">
      <c r="A49" s="107" t="str">
        <f aca="false">CONCATENATE(IF($L49/MAX(1,$E49)=1,"DBB",""),IF($L49/MAX(1,$E49)=2,"DBW",""),IF($L49/MAX(1,$E49)=4,"DBD",""),IF($L49/MAX(1,$E49)=8,"DBQ","")," ",TEXT($M49,"0000"))</f>
        <v>DBD 0228</v>
      </c>
      <c r="B49" s="107"/>
      <c r="C49" s="108" t="s">
        <v>1452</v>
      </c>
      <c r="D49" s="109" t="s">
        <v>91</v>
      </c>
      <c r="E49" s="109" t="n">
        <f aca="false">Constants!$B$20</f>
        <v>1</v>
      </c>
      <c r="F49" s="109"/>
      <c r="G49" s="110"/>
      <c r="H49" s="109" t="s">
        <v>175</v>
      </c>
      <c r="I49" s="108"/>
      <c r="J49" s="111" t="s">
        <v>251</v>
      </c>
      <c r="K49" s="120" t="s">
        <v>252</v>
      </c>
      <c r="L49" s="179" t="n">
        <f aca="false">SUMIF(Constants!$A$1:$A$14,D49,Constants!$B$1:$B$14)*MAX(1,E49)</f>
        <v>4</v>
      </c>
      <c r="M49" s="179" t="n">
        <f aca="false">M48+L48</f>
        <v>228</v>
      </c>
    </row>
    <row r="50" s="93" customFormat="true" ht="18" hidden="false" customHeight="true" outlineLevel="0" collapsed="false">
      <c r="A50" s="107" t="str">
        <f aca="false">CONCATENATE(IF($L50/MAX(1,$E50)=1,"DBB",""),IF($L50/MAX(1,$E50)=2,"DBW",""),IF($L50/MAX(1,$E50)=4,"DBD",""),IF($L50/MAX(1,$E50)=8,"DBQ","")," ",TEXT($M50,"0000"))</f>
        <v>DBD 0232</v>
      </c>
      <c r="B50" s="107"/>
      <c r="C50" s="108" t="s">
        <v>1453</v>
      </c>
      <c r="D50" s="109" t="s">
        <v>91</v>
      </c>
      <c r="E50" s="109" t="n">
        <f aca="false">Constants!$B$20</f>
        <v>1</v>
      </c>
      <c r="F50" s="109"/>
      <c r="G50" s="110"/>
      <c r="H50" s="109" t="s">
        <v>1381</v>
      </c>
      <c r="I50" s="108"/>
      <c r="J50" s="111" t="s">
        <v>251</v>
      </c>
      <c r="K50" s="120" t="s">
        <v>252</v>
      </c>
      <c r="L50" s="179" t="n">
        <f aca="false">SUMIF(Constants!$A$1:$A$14,D50,Constants!$B$1:$B$14)*MAX(1,E50)</f>
        <v>4</v>
      </c>
      <c r="M50" s="179" t="n">
        <f aca="false">M49+L49</f>
        <v>232</v>
      </c>
    </row>
    <row r="51" s="93" customFormat="true" ht="18" hidden="false" customHeight="true" outlineLevel="0" collapsed="false">
      <c r="A51" s="107" t="str">
        <f aca="false">CONCATENATE(IF($L51/MAX(1,$E51)=1,"DBB",""),IF($L51/MAX(1,$E51)=2,"DBW",""),IF($L51/MAX(1,$E51)=4,"DBD",""),IF($L51/MAX(1,$E51)=8,"DBQ","")," ",TEXT($M51,"0000"))</f>
        <v>DBD 0236</v>
      </c>
      <c r="B51" s="107"/>
      <c r="C51" s="108" t="s">
        <v>1454</v>
      </c>
      <c r="D51" s="109" t="s">
        <v>91</v>
      </c>
      <c r="E51" s="109" t="n">
        <f aca="false">Constants!$B$20</f>
        <v>1</v>
      </c>
      <c r="F51" s="109"/>
      <c r="G51" s="110"/>
      <c r="H51" s="109" t="s">
        <v>1383</v>
      </c>
      <c r="I51" s="108"/>
      <c r="J51" s="111" t="s">
        <v>251</v>
      </c>
      <c r="K51" s="120" t="s">
        <v>252</v>
      </c>
      <c r="L51" s="179" t="n">
        <f aca="false">SUMIF(Constants!$A$1:$A$14,D51,Constants!$B$1:$B$14)*MAX(1,E51)</f>
        <v>4</v>
      </c>
      <c r="M51" s="179" t="n">
        <f aca="false">M50+L50</f>
        <v>236</v>
      </c>
    </row>
    <row r="52" s="93" customFormat="true" ht="18" hidden="false" customHeight="true" outlineLevel="0" collapsed="false">
      <c r="A52" s="107" t="str">
        <f aca="false">CONCATENATE(IF($L52/MAX(1,$E52)=1,"DBB",""),IF($L52/MAX(1,$E52)=2,"DBW",""),IF($L52/MAX(1,$E52)=4,"DBD",""),IF($L52/MAX(1,$E52)=8,"DBQ","")," ",TEXT($M52,"0000"))</f>
        <v>DBD 0240</v>
      </c>
      <c r="B52" s="107"/>
      <c r="C52" s="108" t="s">
        <v>1455</v>
      </c>
      <c r="D52" s="109" t="s">
        <v>91</v>
      </c>
      <c r="E52" s="109" t="n">
        <f aca="false">Constants!$B$20</f>
        <v>1</v>
      </c>
      <c r="F52" s="109"/>
      <c r="G52" s="110"/>
      <c r="H52" s="109" t="s">
        <v>1385</v>
      </c>
      <c r="I52" s="108"/>
      <c r="J52" s="111" t="s">
        <v>251</v>
      </c>
      <c r="K52" s="120" t="s">
        <v>252</v>
      </c>
      <c r="L52" s="179" t="n">
        <f aca="false">SUMIF(Constants!$A$1:$A$14,D52,Constants!$B$1:$B$14)*MAX(1,E52)</f>
        <v>4</v>
      </c>
      <c r="M52" s="179" t="n">
        <f aca="false">M51+L51</f>
        <v>240</v>
      </c>
    </row>
    <row r="53" s="93" customFormat="true" ht="48" hidden="false" customHeight="true" outlineLevel="0" collapsed="false">
      <c r="A53" s="107" t="str">
        <f aca="false">CONCATENATE(IF($L53/MAX(1,$E53)=1,"DBB",""),IF($L53/MAX(1,$E53)=2,"DBW",""),IF($L53/MAX(1,$E53)=4,"DBD",""),IF($L53/MAX(1,$E53)=8,"DBQ","")," ",TEXT($M53,"0000"))</f>
        <v>DBD 0244</v>
      </c>
      <c r="B53" s="107"/>
      <c r="C53" s="255" t="s">
        <v>1456</v>
      </c>
      <c r="D53" s="256" t="s">
        <v>89</v>
      </c>
      <c r="E53" s="256" t="n">
        <f aca="false">Constants!$B$20</f>
        <v>1</v>
      </c>
      <c r="F53" s="256" t="n">
        <v>0</v>
      </c>
      <c r="G53" s="257" t="n">
        <v>1</v>
      </c>
      <c r="H53" s="256"/>
      <c r="I53" s="255" t="s">
        <v>1457</v>
      </c>
      <c r="J53" s="258" t="s">
        <v>251</v>
      </c>
      <c r="K53" s="259" t="s">
        <v>252</v>
      </c>
      <c r="L53" s="179" t="n">
        <f aca="false">SUMIF(Constants!$A$1:$A$14,D53,Constants!$B$1:$B$14)*MAX(1,E53)</f>
        <v>4</v>
      </c>
      <c r="M53" s="179" t="n">
        <f aca="false">M52+L52</f>
        <v>244</v>
      </c>
    </row>
    <row r="54" s="93" customFormat="true" ht="48" hidden="false" customHeight="true" outlineLevel="0" collapsed="false">
      <c r="A54" s="107" t="str">
        <f aca="false">CONCATENATE(IF($L54/MAX(1,$E54)=1,"DBB",""),IF($L54/MAX(1,$E54)=2,"DBW",""),IF($L54/MAX(1,$E54)=4,"DBD",""),IF($L54/MAX(1,$E54)=8,"DBQ","")," ",TEXT($M54,"0000"))</f>
        <v>DBD 0248</v>
      </c>
      <c r="B54" s="107"/>
      <c r="C54" s="255" t="s">
        <v>1458</v>
      </c>
      <c r="D54" s="256" t="s">
        <v>89</v>
      </c>
      <c r="E54" s="256" t="n">
        <f aca="false">Constants!$B$20</f>
        <v>1</v>
      </c>
      <c r="F54" s="256" t="n">
        <v>0</v>
      </c>
      <c r="G54" s="257" t="n">
        <v>1</v>
      </c>
      <c r="H54" s="256"/>
      <c r="I54" s="255" t="s">
        <v>1457</v>
      </c>
      <c r="J54" s="258" t="s">
        <v>251</v>
      </c>
      <c r="K54" s="259" t="s">
        <v>252</v>
      </c>
      <c r="L54" s="179" t="n">
        <f aca="false">SUMIF(Constants!$A$1:$A$14,D54,Constants!$B$1:$B$14)*MAX(1,E54)</f>
        <v>4</v>
      </c>
      <c r="M54" s="179" t="n">
        <f aca="false">M53+L53</f>
        <v>248</v>
      </c>
    </row>
    <row r="55" s="93" customFormat="true" ht="48" hidden="false" customHeight="true" outlineLevel="0" collapsed="false">
      <c r="A55" s="107" t="str">
        <f aca="false">CONCATENATE(IF($L55/MAX(1,$E55)=1,"DBB",""),IF($L55/MAX(1,$E55)=2,"DBW",""),IF($L55/MAX(1,$E55)=4,"DBD",""),IF($L55/MAX(1,$E55)=8,"DBQ","")," ",TEXT($M55,"0000"))</f>
        <v>DBD 0252</v>
      </c>
      <c r="B55" s="107"/>
      <c r="C55" s="255" t="s">
        <v>1459</v>
      </c>
      <c r="D55" s="256" t="s">
        <v>89</v>
      </c>
      <c r="E55" s="256" t="n">
        <f aca="false">Constants!$B$20</f>
        <v>1</v>
      </c>
      <c r="F55" s="256" t="n">
        <v>0</v>
      </c>
      <c r="G55" s="257" t="n">
        <v>1</v>
      </c>
      <c r="H55" s="256"/>
      <c r="I55" s="255" t="s">
        <v>1457</v>
      </c>
      <c r="J55" s="258" t="s">
        <v>251</v>
      </c>
      <c r="K55" s="259" t="s">
        <v>252</v>
      </c>
      <c r="L55" s="179" t="n">
        <f aca="false">SUMIF(Constants!$A$1:$A$14,D55,Constants!$B$1:$B$14)*MAX(1,E55)</f>
        <v>4</v>
      </c>
      <c r="M55" s="179" t="n">
        <f aca="false">M54+L54</f>
        <v>252</v>
      </c>
    </row>
    <row r="56" s="93" customFormat="true" ht="42" hidden="false" customHeight="true" outlineLevel="0" collapsed="false">
      <c r="A56" s="107" t="str">
        <f aca="false">CONCATENATE(IF($L56/MAX(1,$E56)=1,"DBB",""),IF($L56/MAX(1,$E56)=2,"DBW",""),IF($L56/MAX(1,$E56)=4,"DBD",""),IF($L56/MAX(1,$E56)=8,"DBQ","")," ",TEXT($M56,"0000"))</f>
        <v>DBD 0256</v>
      </c>
      <c r="B56" s="107"/>
      <c r="C56" s="108" t="s">
        <v>1460</v>
      </c>
      <c r="D56" s="109" t="s">
        <v>91</v>
      </c>
      <c r="E56" s="109" t="n">
        <f aca="false">Constants!$B$43</f>
        <v>64</v>
      </c>
      <c r="F56" s="109" t="n">
        <v>0</v>
      </c>
      <c r="G56" s="110" t="n">
        <v>1</v>
      </c>
      <c r="H56" s="109" t="s">
        <v>1461</v>
      </c>
      <c r="I56" s="108"/>
      <c r="J56" s="111" t="s">
        <v>251</v>
      </c>
      <c r="K56" s="120" t="s">
        <v>252</v>
      </c>
      <c r="L56" s="179" t="n">
        <f aca="false">SUMIF(Constants!$A$1:$A$14,D56,Constants!$B$1:$B$14)*MAX(1,E56)</f>
        <v>256</v>
      </c>
      <c r="M56" s="179" t="n">
        <f aca="false">M55+L55</f>
        <v>256</v>
      </c>
      <c r="N56" s="299" t="s">
        <v>1462</v>
      </c>
    </row>
    <row r="57" s="93" customFormat="true" ht="25.5" hidden="false" customHeight="true" outlineLevel="0" collapsed="false">
      <c r="A57" s="107" t="str">
        <f aca="false">CONCATENATE(IF($L57/MAX(1,$E57)=1,"DBB",""),IF($L57/MAX(1,$E57)=2,"DBW",""),IF($L57/MAX(1,$E57)=4,"DBD",""),IF($L57/MAX(1,$E57)=8,"DBQ","")," ",TEXT($M57,"0000"))</f>
        <v>DBD 0512</v>
      </c>
      <c r="B57" s="107"/>
      <c r="C57" s="255" t="s">
        <v>1463</v>
      </c>
      <c r="D57" s="256" t="s">
        <v>91</v>
      </c>
      <c r="E57" s="256" t="n">
        <f aca="false">Constants!$B$20</f>
        <v>1</v>
      </c>
      <c r="F57" s="256"/>
      <c r="G57" s="257"/>
      <c r="H57" s="256" t="s">
        <v>177</v>
      </c>
      <c r="I57" s="255" t="s">
        <v>751</v>
      </c>
      <c r="J57" s="258" t="s">
        <v>251</v>
      </c>
      <c r="K57" s="259" t="s">
        <v>252</v>
      </c>
      <c r="L57" s="179" t="n">
        <f aca="false">SUMIF(Constants!$A$1:$A$14,D57,Constants!$B$1:$B$14)*MAX(1,E57)</f>
        <v>4</v>
      </c>
      <c r="M57" s="179" t="n">
        <f aca="false">M56+L56</f>
        <v>512</v>
      </c>
    </row>
    <row r="58" s="93" customFormat="true" ht="25.5" hidden="false" customHeight="true" outlineLevel="0" collapsed="false">
      <c r="A58" s="107" t="str">
        <f aca="false">CONCATENATE(IF($L58/MAX(1,$E58)=1,"DBB",""),IF($L58/MAX(1,$E58)=2,"DBW",""),IF($L58/MAX(1,$E58)=4,"DBD",""),IF($L58/MAX(1,$E58)=8,"DBQ","")," ",TEXT($M58,"0000"))</f>
        <v>DBD 0516</v>
      </c>
      <c r="B58" s="107"/>
      <c r="C58" s="255" t="s">
        <v>1464</v>
      </c>
      <c r="D58" s="256" t="s">
        <v>91</v>
      </c>
      <c r="E58" s="256" t="n">
        <f aca="false">Constants!$B$20</f>
        <v>1</v>
      </c>
      <c r="F58" s="256"/>
      <c r="G58" s="257"/>
      <c r="H58" s="256" t="s">
        <v>177</v>
      </c>
      <c r="I58" s="255" t="s">
        <v>751</v>
      </c>
      <c r="J58" s="258" t="s">
        <v>251</v>
      </c>
      <c r="K58" s="259" t="s">
        <v>252</v>
      </c>
      <c r="L58" s="179" t="n">
        <f aca="false">SUMIF(Constants!$A$1:$A$14,D58,Constants!$B$1:$B$14)*MAX(1,E58)</f>
        <v>4</v>
      </c>
      <c r="M58" s="179" t="n">
        <f aca="false">M57+L57</f>
        <v>516</v>
      </c>
    </row>
    <row r="59" s="93" customFormat="true" ht="25.5" hidden="false" customHeight="true" outlineLevel="0" collapsed="false">
      <c r="A59" s="107" t="str">
        <f aca="false">CONCATENATE(IF($L59/MAX(1,$E59)=1,"DBB",""),IF($L59/MAX(1,$E59)=2,"DBW",""),IF($L59/MAX(1,$E59)=4,"DBD",""),IF($L59/MAX(1,$E59)=8,"DBQ","")," ",TEXT($M59,"0000"))</f>
        <v>DBD 0520</v>
      </c>
      <c r="B59" s="107"/>
      <c r="C59" s="255" t="s">
        <v>1465</v>
      </c>
      <c r="D59" s="256" t="s">
        <v>91</v>
      </c>
      <c r="E59" s="256" t="n">
        <f aca="false">Constants!$B$20</f>
        <v>1</v>
      </c>
      <c r="F59" s="256"/>
      <c r="G59" s="257"/>
      <c r="H59" s="256" t="s">
        <v>177</v>
      </c>
      <c r="I59" s="255" t="s">
        <v>751</v>
      </c>
      <c r="J59" s="258" t="s">
        <v>251</v>
      </c>
      <c r="K59" s="259" t="s">
        <v>252</v>
      </c>
      <c r="L59" s="179" t="n">
        <f aca="false">SUMIF(Constants!$A$1:$A$14,D59,Constants!$B$1:$B$14)*MAX(1,E59)</f>
        <v>4</v>
      </c>
      <c r="M59" s="179" t="n">
        <f aca="false">M58+L58</f>
        <v>520</v>
      </c>
    </row>
    <row r="60" s="93" customFormat="true" ht="18" hidden="false" customHeight="true" outlineLevel="0" collapsed="false">
      <c r="A60" s="107" t="str">
        <f aca="false">CONCATENATE(IF($L60/MAX(1,$E60)=1,"DBB",""),IF($L60/MAX(1,$E60)=2,"DBW",""),IF($L60/MAX(1,$E60)=4,"DBD",""),IF($L60/MAX(1,$E60)=8,"DBQ","")," ",TEXT($M60,"0000"))</f>
        <v>DBD 0524</v>
      </c>
      <c r="B60" s="107"/>
      <c r="C60" s="255" t="s">
        <v>1466</v>
      </c>
      <c r="D60" s="256" t="s">
        <v>91</v>
      </c>
      <c r="E60" s="256" t="n">
        <f aca="false">Constants!$B$20</f>
        <v>1</v>
      </c>
      <c r="F60" s="256"/>
      <c r="G60" s="257"/>
      <c r="H60" s="256" t="s">
        <v>114</v>
      </c>
      <c r="I60" s="255" t="s">
        <v>751</v>
      </c>
      <c r="J60" s="258" t="s">
        <v>251</v>
      </c>
      <c r="K60" s="259" t="s">
        <v>252</v>
      </c>
      <c r="L60" s="179" t="n">
        <f aca="false">SUMIF(Constants!$A$1:$A$14,D60,Constants!$B$1:$B$14)*MAX(1,E60)</f>
        <v>4</v>
      </c>
      <c r="M60" s="179" t="n">
        <f aca="false">M59+L59</f>
        <v>524</v>
      </c>
    </row>
    <row r="61" s="93" customFormat="true" ht="18" hidden="false" customHeight="true" outlineLevel="0" collapsed="false">
      <c r="A61" s="107" t="str">
        <f aca="false">CONCATENATE(IF($L61/MAX(1,$E61)=1,"DBB",""),IF($L61/MAX(1,$E61)=2,"DBW",""),IF($L61/MAX(1,$E61)=4,"DBD",""),IF($L61/MAX(1,$E61)=8,"DBQ","")," ",TEXT($M61,"0000"))</f>
        <v>DBD 0528</v>
      </c>
      <c r="B61" s="107"/>
      <c r="C61" s="250" t="s">
        <v>1467</v>
      </c>
      <c r="D61" s="251" t="s">
        <v>89</v>
      </c>
      <c r="E61" s="251" t="n">
        <f aca="false">Constants!$B$20</f>
        <v>1</v>
      </c>
      <c r="F61" s="251" t="n">
        <v>0</v>
      </c>
      <c r="G61" s="252" t="n">
        <v>1</v>
      </c>
      <c r="H61" s="251"/>
      <c r="I61" s="250"/>
      <c r="J61" s="253" t="s">
        <v>251</v>
      </c>
      <c r="K61" s="254" t="s">
        <v>252</v>
      </c>
      <c r="L61" s="179" t="n">
        <f aca="false">SUMIF(Constants!$A$1:$A$14,D61,Constants!$B$1:$B$14)*MAX(1,E61)</f>
        <v>4</v>
      </c>
      <c r="M61" s="179" t="n">
        <f aca="false">M60+L60</f>
        <v>528</v>
      </c>
    </row>
    <row r="62" s="93" customFormat="true" ht="18" hidden="false" customHeight="true" outlineLevel="0" collapsed="false">
      <c r="A62" s="107"/>
      <c r="B62" s="107"/>
      <c r="C62" s="250" t="s">
        <v>1468</v>
      </c>
      <c r="D62" s="251" t="s">
        <v>91</v>
      </c>
      <c r="E62" s="251" t="n">
        <f aca="false">Constants!$B$20</f>
        <v>1</v>
      </c>
      <c r="F62" s="251"/>
      <c r="G62" s="252"/>
      <c r="H62" s="251" t="s">
        <v>1381</v>
      </c>
      <c r="I62" s="250" t="s">
        <v>751</v>
      </c>
      <c r="J62" s="253"/>
      <c r="K62" s="254"/>
      <c r="L62" s="179"/>
      <c r="M62" s="179"/>
    </row>
    <row r="63" s="93" customFormat="true" ht="18" hidden="false" customHeight="true" outlineLevel="0" collapsed="false">
      <c r="A63" s="107"/>
      <c r="B63" s="107"/>
      <c r="C63" s="250" t="s">
        <v>1469</v>
      </c>
      <c r="D63" s="251" t="s">
        <v>91</v>
      </c>
      <c r="E63" s="251" t="n">
        <f aca="false">Constants!$B$20</f>
        <v>1</v>
      </c>
      <c r="F63" s="251"/>
      <c r="G63" s="252"/>
      <c r="H63" s="251" t="s">
        <v>1383</v>
      </c>
      <c r="I63" s="250"/>
      <c r="J63" s="253"/>
      <c r="K63" s="254"/>
      <c r="L63" s="179"/>
      <c r="M63" s="179"/>
    </row>
    <row r="64" s="93" customFormat="true" ht="18" hidden="false" customHeight="true" outlineLevel="0" collapsed="false">
      <c r="A64" s="107" t="str">
        <f aca="false">CONCATENATE(IF($L64/MAX(1,$E64)=1,"DBB",""),IF($L64/MAX(1,$E64)=2,"DBW",""),IF($L64/MAX(1,$E64)=4,"DBD",""),IF($L64/MAX(1,$E64)=8,"DBQ","")," ",TEXT($M64,"0000"))</f>
        <v>DBD 0532</v>
      </c>
      <c r="B64" s="107"/>
      <c r="C64" s="250" t="s">
        <v>1470</v>
      </c>
      <c r="D64" s="251" t="s">
        <v>91</v>
      </c>
      <c r="E64" s="251" t="n">
        <f aca="false">Constants!$B$20</f>
        <v>1</v>
      </c>
      <c r="F64" s="251"/>
      <c r="G64" s="252"/>
      <c r="H64" s="251" t="s">
        <v>1385</v>
      </c>
      <c r="I64" s="250"/>
      <c r="J64" s="253" t="s">
        <v>251</v>
      </c>
      <c r="K64" s="254" t="s">
        <v>252</v>
      </c>
      <c r="L64" s="179" t="n">
        <f aca="false">SUMIF(Constants!$A$1:$A$14,D64,Constants!$B$1:$B$14)*MAX(1,E64)</f>
        <v>4</v>
      </c>
      <c r="M64" s="179" t="n">
        <f aca="false">M61+L61</f>
        <v>532</v>
      </c>
    </row>
    <row r="65" s="93" customFormat="true" ht="18" hidden="false" customHeight="true" outlineLevel="0" collapsed="false">
      <c r="A65" s="107" t="str">
        <f aca="false">CONCATENATE(IF($L65/MAX(1,$E65)=1,"DBB",""),IF($L65/MAX(1,$E65)=2,"DBW",""),IF($L65/MAX(1,$E65)=4,"DBD",""),IF($L65/MAX(1,$E65)=8,"DBQ","")," ",TEXT($M65,"0000"))</f>
        <v>DBD 0536</v>
      </c>
      <c r="B65" s="107"/>
      <c r="C65" s="108" t="s">
        <v>254</v>
      </c>
      <c r="D65" s="109" t="s">
        <v>91</v>
      </c>
      <c r="E65" s="109" t="n">
        <f aca="false">Constants!$B$20+1</f>
        <v>2</v>
      </c>
      <c r="F65" s="109"/>
      <c r="G65" s="110"/>
      <c r="H65" s="109"/>
      <c r="I65" s="108"/>
      <c r="J65" s="111" t="s">
        <v>251</v>
      </c>
      <c r="K65" s="120" t="s">
        <v>252</v>
      </c>
      <c r="L65" s="179" t="n">
        <f aca="false">SUMIF(Constants!$A$1:$A$14,D65,Constants!$B$1:$B$14)*MAX(1,E65)</f>
        <v>8</v>
      </c>
      <c r="M65" s="179" t="n">
        <f aca="false">M64+L64</f>
        <v>536</v>
      </c>
    </row>
    <row r="66" s="93" customFormat="true" ht="18" hidden="false" customHeight="true" outlineLevel="0" collapsed="false">
      <c r="A66" s="107" t="str">
        <f aca="false">CONCATENATE(IF($L66/MAX(1,$E66)=1,"DBB",""),IF($L66/MAX(1,$E66)=2,"DBW",""),IF($L66/MAX(1,$E66)=4,"DBD",""),IF($L66/MAX(1,$E66)=8,"DBQ","")," ",TEXT($M66,"0000"))</f>
        <v>DBD 0544</v>
      </c>
      <c r="B66" s="107"/>
      <c r="C66" s="108" t="s">
        <v>254</v>
      </c>
      <c r="D66" s="109" t="s">
        <v>91</v>
      </c>
      <c r="E66" s="109" t="n">
        <f aca="false">Constants!$B$20+1</f>
        <v>2</v>
      </c>
      <c r="F66" s="109"/>
      <c r="G66" s="110"/>
      <c r="H66" s="109"/>
      <c r="I66" s="108"/>
      <c r="J66" s="111" t="s">
        <v>251</v>
      </c>
      <c r="K66" s="120" t="s">
        <v>252</v>
      </c>
      <c r="L66" s="179" t="n">
        <f aca="false">SUMIF(Constants!$A$1:$A$14,D66,Constants!$B$1:$B$14)*MAX(1,E66)</f>
        <v>8</v>
      </c>
      <c r="M66" s="179" t="n">
        <f aca="false">M65+L65</f>
        <v>544</v>
      </c>
    </row>
    <row r="67" s="93" customFormat="true" ht="18" hidden="false" customHeight="true" outlineLevel="0" collapsed="false">
      <c r="A67" s="107" t="str">
        <f aca="false">CONCATENATE(IF($L67/MAX(1,$E67)=1,"DBB",""),IF($L67/MAX(1,$E67)=2,"DBW",""),IF($L67/MAX(1,$E67)=4,"DBD",""),IF($L67/MAX(1,$E67)=8,"DBQ","")," ",TEXT($M67,"0000"))</f>
        <v>DBD 0552</v>
      </c>
      <c r="B67" s="107"/>
      <c r="C67" s="108" t="s">
        <v>254</v>
      </c>
      <c r="D67" s="109" t="s">
        <v>91</v>
      </c>
      <c r="E67" s="109" t="n">
        <f aca="false">Constants!$B$20+1</f>
        <v>2</v>
      </c>
      <c r="F67" s="109"/>
      <c r="G67" s="110"/>
      <c r="H67" s="109"/>
      <c r="I67" s="108"/>
      <c r="J67" s="111" t="s">
        <v>251</v>
      </c>
      <c r="K67" s="120" t="s">
        <v>252</v>
      </c>
      <c r="L67" s="179" t="n">
        <f aca="false">SUMIF(Constants!$A$1:$A$14,D67,Constants!$B$1:$B$14)*MAX(1,E67)</f>
        <v>8</v>
      </c>
      <c r="M67" s="179" t="n">
        <f aca="false">M66+L66</f>
        <v>552</v>
      </c>
    </row>
    <row r="68" s="93" customFormat="true" ht="18" hidden="false" customHeight="true" outlineLevel="0" collapsed="false">
      <c r="A68" s="107"/>
      <c r="B68" s="107"/>
      <c r="C68" s="282" t="s">
        <v>1411</v>
      </c>
      <c r="D68" s="280"/>
      <c r="E68" s="280"/>
      <c r="F68" s="280"/>
      <c r="G68" s="281"/>
      <c r="H68" s="280"/>
      <c r="I68" s="282"/>
      <c r="J68" s="283"/>
      <c r="K68" s="284"/>
      <c r="L68" s="285" t="n">
        <f aca="false">(M67+L67-M43)*MAX(1,E43)</f>
        <v>364</v>
      </c>
      <c r="M68" s="285" t="n">
        <f aca="false">M43</f>
        <v>196</v>
      </c>
    </row>
    <row r="69" customFormat="false" ht="18" hidden="false" customHeight="true" outlineLevel="0" collapsed="false">
      <c r="A69" s="107"/>
      <c r="B69" s="107"/>
      <c r="C69" s="108"/>
      <c r="D69" s="109"/>
      <c r="E69" s="109"/>
      <c r="F69" s="109"/>
      <c r="G69" s="110"/>
      <c r="H69" s="109"/>
      <c r="I69" s="108"/>
      <c r="J69" s="111"/>
      <c r="K69" s="120"/>
      <c r="L69" s="189"/>
      <c r="M69" s="178"/>
    </row>
    <row r="70" customFormat="false" ht="18" hidden="false" customHeight="true" outlineLevel="0" collapsed="false">
      <c r="A70" s="113"/>
      <c r="B70" s="113"/>
      <c r="C70" s="114" t="s">
        <v>616</v>
      </c>
      <c r="D70" s="115"/>
      <c r="E70" s="115"/>
      <c r="F70" s="115"/>
      <c r="G70" s="117"/>
      <c r="H70" s="115"/>
      <c r="I70" s="116"/>
      <c r="J70" s="118"/>
      <c r="K70" s="121"/>
      <c r="L70" s="188" t="n">
        <f aca="false">SUM(L71)</f>
        <v>2</v>
      </c>
      <c r="M70" s="178"/>
    </row>
    <row r="71" customFormat="false" ht="18" hidden="false" customHeight="true" outlineLevel="0" collapsed="false">
      <c r="A71" s="107" t="str">
        <f aca="false">CONCATENATE(IF($L71/MAX(1,$E71)=1,"DBB",""),IF($L71/MAX(1,$E71)=2,"DBW",""),IF($L71/MAX(1,$E71)=4,"DBD",""),IF($L71/MAX(1,$E71)=8,"DBQ","")," ",TEXT($M71,"0000"))</f>
        <v>DBW 5492</v>
      </c>
      <c r="B71" s="107"/>
      <c r="C71" s="108" t="s">
        <v>292</v>
      </c>
      <c r="D71" s="109" t="s">
        <v>87</v>
      </c>
      <c r="E71" s="109"/>
      <c r="F71" s="109"/>
      <c r="G71" s="110"/>
      <c r="H71" s="109"/>
      <c r="I71" s="108"/>
      <c r="J71" s="111" t="s">
        <v>251</v>
      </c>
      <c r="K71" s="120" t="s">
        <v>252</v>
      </c>
      <c r="L71" s="179" t="n">
        <f aca="false">SUMIF(Constants!$A$1:$A$14,D71,Constants!$B$1:$B$14)*MAX(1,E71)</f>
        <v>2</v>
      </c>
      <c r="M71" s="178" t="n">
        <f aca="false">L$6+L$14*MAX(1,E$14)</f>
        <v>5492</v>
      </c>
    </row>
    <row r="72" customFormat="false" ht="18" hidden="false" customHeight="true" outlineLevel="0" collapsed="false">
      <c r="A72" s="107"/>
      <c r="B72" s="107"/>
      <c r="C72" s="108"/>
      <c r="D72" s="109"/>
      <c r="E72" s="109"/>
      <c r="F72" s="109"/>
      <c r="G72" s="110"/>
      <c r="H72" s="109"/>
      <c r="I72" s="108"/>
      <c r="J72" s="111"/>
      <c r="K72" s="120"/>
      <c r="L72" s="179"/>
      <c r="M72" s="178"/>
      <c r="P72" s="125"/>
    </row>
    <row r="73" customFormat="false" ht="18" hidden="false" customHeight="true" outlineLevel="0" collapsed="false">
      <c r="A73" s="107"/>
      <c r="B73" s="107"/>
      <c r="C73" s="108"/>
      <c r="D73" s="109"/>
      <c r="E73" s="109"/>
      <c r="F73" s="109"/>
      <c r="G73" s="110"/>
      <c r="H73" s="109"/>
      <c r="I73" s="108"/>
      <c r="J73" s="111"/>
      <c r="K73" s="120"/>
      <c r="L73" s="179"/>
      <c r="M73" s="178"/>
    </row>
    <row r="74" customFormat="false" ht="18" hidden="false" customHeight="true" outlineLevel="0" collapsed="false">
      <c r="A74" s="107"/>
      <c r="B74" s="107"/>
      <c r="C74" s="108"/>
      <c r="D74" s="109"/>
      <c r="E74" s="109"/>
      <c r="F74" s="109"/>
      <c r="G74" s="110"/>
      <c r="H74" s="109"/>
      <c r="I74" s="108"/>
      <c r="J74" s="111"/>
      <c r="K74" s="120"/>
      <c r="L74" s="179"/>
      <c r="M74" s="178"/>
    </row>
    <row r="75" customFormat="false" ht="18" hidden="false" customHeight="true" outlineLevel="0" collapsed="false">
      <c r="A75" s="107"/>
      <c r="B75" s="107"/>
      <c r="C75" s="108"/>
      <c r="D75" s="109"/>
      <c r="E75" s="109"/>
      <c r="F75" s="109"/>
      <c r="G75" s="110"/>
      <c r="H75" s="109"/>
      <c r="I75" s="108"/>
      <c r="J75" s="111"/>
      <c r="K75" s="120"/>
      <c r="L75" s="179"/>
      <c r="M75" s="178"/>
    </row>
    <row r="76" customFormat="false" ht="18" hidden="false" customHeight="true" outlineLevel="0" collapsed="false">
      <c r="A76" s="107"/>
      <c r="B76" s="107"/>
      <c r="C76" s="108"/>
      <c r="D76" s="109"/>
      <c r="E76" s="109"/>
      <c r="F76" s="109"/>
      <c r="G76" s="110"/>
      <c r="H76" s="109"/>
      <c r="I76" s="108"/>
      <c r="J76" s="111"/>
      <c r="K76" s="120"/>
      <c r="L76" s="179"/>
      <c r="M76" s="178"/>
    </row>
    <row r="77" customFormat="false" ht="18" hidden="false" customHeight="true" outlineLevel="0" collapsed="false">
      <c r="A77" s="107"/>
      <c r="B77" s="107"/>
      <c r="C77" s="108"/>
      <c r="D77" s="109"/>
      <c r="E77" s="109"/>
      <c r="F77" s="109"/>
      <c r="G77" s="110"/>
      <c r="H77" s="109"/>
      <c r="I77" s="108"/>
      <c r="J77" s="111"/>
      <c r="K77" s="120"/>
      <c r="L77" s="179"/>
      <c r="M77" s="178"/>
    </row>
    <row r="78" customFormat="false" ht="12.75" hidden="false" customHeight="false" outlineLevel="0" collapsed="false">
      <c r="A78" s="192"/>
      <c r="B78" s="193"/>
    </row>
    <row r="79" customFormat="false" ht="12.75" hidden="false" customHeight="false" outlineLevel="0" collapsed="false">
      <c r="A79" s="267"/>
      <c r="B79" s="193"/>
    </row>
    <row r="80" customFormat="false" ht="12.75" hidden="false" customHeight="false" outlineLevel="0" collapsed="false">
      <c r="A80" s="130"/>
      <c r="B80" s="194"/>
    </row>
    <row r="81" customFormat="false" ht="12.75" hidden="false" customHeight="false" outlineLevel="0" collapsed="false">
      <c r="A81" s="130"/>
      <c r="B81" s="194"/>
      <c r="C81" s="169"/>
    </row>
    <row r="82" customFormat="false" ht="12.75" hidden="false" customHeight="false" outlineLevel="0" collapsed="false">
      <c r="A82" s="192"/>
      <c r="B82" s="193"/>
    </row>
    <row r="83" customFormat="false" ht="12.75" hidden="false" customHeight="false" outlineLevel="0" collapsed="false">
      <c r="A83" s="267"/>
      <c r="B83" s="193"/>
    </row>
    <row r="84" customFormat="false" ht="12.75" hidden="false" customHeight="false" outlineLevel="0" collapsed="false">
      <c r="B84" s="193"/>
    </row>
    <row r="85" customFormat="false" ht="12.75" hidden="false" customHeight="false" outlineLevel="0" collapsed="false">
      <c r="B85" s="193"/>
    </row>
    <row r="86" customFormat="false" ht="12.75" hidden="false" customHeight="false" outlineLevel="0" collapsed="false">
      <c r="B86" s="193"/>
    </row>
    <row r="87" customFormat="false" ht="12.75" hidden="false" customHeight="false" outlineLevel="0" collapsed="false">
      <c r="B87" s="193"/>
    </row>
    <row r="88" customFormat="false" ht="12.75" hidden="false" customHeight="false" outlineLevel="0" collapsed="false">
      <c r="A88" s="80"/>
      <c r="B88" s="193"/>
    </row>
    <row r="89" customFormat="false" ht="12.75" hidden="false" customHeight="false" outlineLevel="0" collapsed="false">
      <c r="B89" s="193"/>
    </row>
    <row r="90" customFormat="false" ht="12.75" hidden="false" customHeight="false" outlineLevel="0" collapsed="false">
      <c r="B90" s="193"/>
    </row>
    <row r="91" customFormat="false" ht="12.75" hidden="false" customHeight="false" outlineLevel="0" collapsed="false">
      <c r="B91" s="193"/>
    </row>
    <row r="92" customFormat="false" ht="12.75" hidden="false" customHeight="false" outlineLevel="0" collapsed="false">
      <c r="B92" s="193"/>
    </row>
    <row r="93" customFormat="false" ht="12.75" hidden="false" customHeight="false" outlineLevel="0" collapsed="false">
      <c r="B93" s="193"/>
    </row>
    <row r="94" customFormat="false" ht="12.75" hidden="false" customHeight="false" outlineLevel="0" collapsed="false">
      <c r="B94" s="193"/>
    </row>
    <row r="95" customFormat="false" ht="12.75" hidden="false" customHeight="false" outlineLevel="0" collapsed="false">
      <c r="B95" s="193"/>
    </row>
  </sheetData>
  <hyperlinks>
    <hyperlink ref="M4" location="'Table of Contents'!A1" display="ToC"/>
  </hyperlink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5.99"/>
    <col collapsed="false" customWidth="true" hidden="false" outlineLevel="0" max="10" min="10" style="169" width="6.13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6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3</f>
        <v>=PA01E10+PLC02 CPU0 : COIL HANDLING PLC</v>
      </c>
      <c r="D1" s="173"/>
      <c r="E1" s="174"/>
      <c r="F1" s="174"/>
      <c r="G1" s="174"/>
      <c r="H1" s="175" t="s">
        <v>3</v>
      </c>
      <c r="I1" s="176" t="n">
        <v>16540</v>
      </c>
      <c r="J1" s="174"/>
      <c r="K1" s="177"/>
      <c r="L1" s="91"/>
      <c r="M1" s="178" t="n">
        <f aca="false">M$14/2</f>
        <v>720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250</v>
      </c>
      <c r="J2" s="184"/>
      <c r="K2" s="187"/>
      <c r="L2" s="91"/>
      <c r="M2" s="178" t="n">
        <f aca="false">M$6+M$14*MAX(1,E$14)+M$23</f>
        <v>2894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v>1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v>1</v>
      </c>
      <c r="G9" s="110" t="n">
        <v>1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2</v>
      </c>
      <c r="F14" s="115"/>
      <c r="G14" s="117"/>
      <c r="H14" s="115"/>
      <c r="I14" s="116"/>
      <c r="J14" s="116"/>
      <c r="K14" s="118"/>
      <c r="L14" s="121"/>
      <c r="M14" s="188" t="n">
        <f aca="false">N$21+M$21-$N$15</f>
        <v>1440</v>
      </c>
      <c r="N14" s="179"/>
    </row>
    <row r="15" s="93" customFormat="true" ht="18" hidden="false" customHeight="true" outlineLevel="0" collapsed="false">
      <c r="A15" s="107"/>
      <c r="B15" s="107"/>
      <c r="C15" s="282" t="s">
        <v>1471</v>
      </c>
      <c r="D15" s="280"/>
      <c r="E15" s="280" t="n">
        <v>45</v>
      </c>
      <c r="F15" s="280"/>
      <c r="G15" s="281"/>
      <c r="H15" s="280"/>
      <c r="I15" s="282"/>
      <c r="J15" s="282"/>
      <c r="K15" s="283"/>
      <c r="L15" s="284"/>
      <c r="M15" s="285"/>
      <c r="N15" s="285" t="n">
        <f aca="false">M6</f>
        <v>12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W 0012</v>
      </c>
      <c r="B16" s="107"/>
      <c r="C16" s="108" t="s">
        <v>1472</v>
      </c>
      <c r="D16" s="109" t="s">
        <v>87</v>
      </c>
      <c r="E16" s="109"/>
      <c r="F16" s="109"/>
      <c r="G16" s="248"/>
      <c r="H16" s="109"/>
      <c r="I16" s="108" t="s">
        <v>1473</v>
      </c>
      <c r="J16" s="110"/>
      <c r="K16" s="111" t="s">
        <v>251</v>
      </c>
      <c r="L16" s="120" t="s">
        <v>252</v>
      </c>
      <c r="M16" s="179" t="n">
        <f aca="false">SUMIF(Constants!$A$1:$A$14,D16,Constants!$B$1:$B$14)*MAX(1,E16)</f>
        <v>2</v>
      </c>
      <c r="N16" s="179" t="n">
        <f aca="false">N15+M15</f>
        <v>12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14</v>
      </c>
      <c r="B17" s="107"/>
      <c r="C17" s="108" t="s">
        <v>1474</v>
      </c>
      <c r="D17" s="109" t="s">
        <v>89</v>
      </c>
      <c r="E17" s="109"/>
      <c r="F17" s="109"/>
      <c r="G17" s="248"/>
      <c r="H17" s="109"/>
      <c r="I17" s="108"/>
      <c r="J17" s="110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14</v>
      </c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18</v>
      </c>
      <c r="B18" s="107"/>
      <c r="C18" s="108" t="s">
        <v>1475</v>
      </c>
      <c r="D18" s="109" t="s">
        <v>93</v>
      </c>
      <c r="E18" s="109" t="n">
        <v>20</v>
      </c>
      <c r="F18" s="109"/>
      <c r="G18" s="248"/>
      <c r="H18" s="109"/>
      <c r="I18" s="108"/>
      <c r="J18" s="110"/>
      <c r="K18" s="111" t="s">
        <v>251</v>
      </c>
      <c r="L18" s="120" t="s">
        <v>252</v>
      </c>
      <c r="M18" s="179" t="n">
        <f aca="false">SUMIF(Constants!$A$1:$A$14,D18,Constants!$B$1:$B$14)*MAX(1,E18)</f>
        <v>20</v>
      </c>
      <c r="N18" s="179" t="n">
        <f aca="false">N17+M17</f>
        <v>18</v>
      </c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38</v>
      </c>
      <c r="B19" s="107"/>
      <c r="C19" s="108" t="s">
        <v>1190</v>
      </c>
      <c r="D19" s="109" t="s">
        <v>89</v>
      </c>
      <c r="E19" s="109"/>
      <c r="F19" s="109"/>
      <c r="G19" s="248"/>
      <c r="H19" s="109"/>
      <c r="I19" s="108"/>
      <c r="J19" s="110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38</v>
      </c>
    </row>
    <row r="20" s="93" customFormat="true" ht="96.75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W 0042</v>
      </c>
      <c r="B20" s="107"/>
      <c r="C20" s="108" t="s">
        <v>1255</v>
      </c>
      <c r="D20" s="109" t="s">
        <v>87</v>
      </c>
      <c r="E20" s="109"/>
      <c r="F20" s="109"/>
      <c r="G20" s="248"/>
      <c r="H20" s="109"/>
      <c r="I20" s="108" t="s">
        <v>1476</v>
      </c>
      <c r="J20" s="110"/>
      <c r="K20" s="111" t="s">
        <v>251</v>
      </c>
      <c r="L20" s="120" t="s">
        <v>252</v>
      </c>
      <c r="M20" s="179" t="n">
        <f aca="false">SUMIF(Constants!$A$1:$A$14,D20,Constants!$B$1:$B$14)*MAX(1,E20)</f>
        <v>2</v>
      </c>
      <c r="N20" s="179" t="n">
        <f aca="false">N19+M19</f>
        <v>42</v>
      </c>
    </row>
    <row r="21" s="93" customFormat="true" ht="18" hidden="false" customHeight="true" outlineLevel="0" collapsed="false">
      <c r="A21" s="107"/>
      <c r="B21" s="107"/>
      <c r="C21" s="282" t="s">
        <v>1411</v>
      </c>
      <c r="D21" s="280"/>
      <c r="E21" s="280"/>
      <c r="F21" s="280"/>
      <c r="G21" s="281"/>
      <c r="H21" s="109"/>
      <c r="I21" s="282"/>
      <c r="J21" s="281"/>
      <c r="K21" s="283"/>
      <c r="L21" s="284"/>
      <c r="M21" s="285" t="n">
        <f aca="false">(N20+M20-N15)*MAX(1,E15)</f>
        <v>1440</v>
      </c>
      <c r="N21" s="285" t="n">
        <f aca="false">N15</f>
        <v>12</v>
      </c>
    </row>
    <row r="22" customFormat="false" ht="18" hidden="false" customHeight="true" outlineLevel="0" collapsed="false">
      <c r="A22" s="107"/>
      <c r="B22" s="107"/>
      <c r="C22" s="108"/>
      <c r="D22" s="109"/>
      <c r="E22" s="109"/>
      <c r="F22" s="109"/>
      <c r="G22" s="110"/>
      <c r="H22" s="109"/>
      <c r="I22" s="108"/>
      <c r="J22" s="108"/>
      <c r="K22" s="111"/>
      <c r="L22" s="120"/>
      <c r="M22" s="189"/>
      <c r="N22" s="178"/>
    </row>
    <row r="23" customFormat="false" ht="18" hidden="false" customHeight="true" outlineLevel="0" collapsed="false">
      <c r="A23" s="113"/>
      <c r="B23" s="113"/>
      <c r="C23" s="114" t="s">
        <v>616</v>
      </c>
      <c r="D23" s="115"/>
      <c r="E23" s="115"/>
      <c r="F23" s="115"/>
      <c r="G23" s="117"/>
      <c r="H23" s="109"/>
      <c r="I23" s="116"/>
      <c r="J23" s="116"/>
      <c r="K23" s="118"/>
      <c r="L23" s="121"/>
      <c r="M23" s="188" t="n">
        <f aca="false">SUM(M24)</f>
        <v>2</v>
      </c>
      <c r="N23" s="178"/>
    </row>
    <row r="24" customFormat="fals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W 2892</v>
      </c>
      <c r="B24" s="107"/>
      <c r="C24" s="108" t="s">
        <v>292</v>
      </c>
      <c r="D24" s="109" t="s">
        <v>87</v>
      </c>
      <c r="E24" s="109"/>
      <c r="F24" s="109"/>
      <c r="G24" s="110"/>
      <c r="H24" s="109"/>
      <c r="I24" s="108"/>
      <c r="J24" s="108"/>
      <c r="K24" s="111" t="s">
        <v>251</v>
      </c>
      <c r="L24" s="120" t="s">
        <v>252</v>
      </c>
      <c r="M24" s="179" t="n">
        <f aca="false">SUMIF(Constants!$A$1:$A$14,D24,Constants!$B$1:$B$14)*MAX(1,E24)</f>
        <v>2</v>
      </c>
      <c r="N24" s="178" t="n">
        <f aca="false">M$6+M$14*MAX(1,E$14)</f>
        <v>2892</v>
      </c>
    </row>
    <row r="25" customFormat="false" ht="18" hidden="false" customHeight="true" outlineLevel="0" collapsed="false">
      <c r="A25" s="107"/>
      <c r="B25" s="107"/>
      <c r="C25" s="108"/>
      <c r="D25" s="109"/>
      <c r="E25" s="109"/>
      <c r="F25" s="109"/>
      <c r="G25" s="110"/>
      <c r="H25" s="109"/>
      <c r="I25" s="108"/>
      <c r="J25" s="108"/>
      <c r="K25" s="111"/>
      <c r="L25" s="120"/>
      <c r="M25" s="179"/>
      <c r="N25" s="178"/>
    </row>
    <row r="26" customFormat="false" ht="18" hidden="false" customHeight="true" outlineLevel="0" collapsed="false">
      <c r="A26" s="107"/>
      <c r="B26" s="107"/>
      <c r="C26" s="108"/>
      <c r="D26" s="109"/>
      <c r="E26" s="109"/>
      <c r="F26" s="109"/>
      <c r="G26" s="110"/>
      <c r="H26" s="109"/>
      <c r="I26" s="108"/>
      <c r="J26" s="108"/>
      <c r="K26" s="111"/>
      <c r="L26" s="120"/>
      <c r="M26" s="179"/>
      <c r="N26" s="178"/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2.75" hidden="false" customHeight="false" outlineLevel="0" collapsed="false">
      <c r="A31" s="192"/>
      <c r="B31" s="193"/>
      <c r="C31" s="81"/>
      <c r="D31" s="4"/>
      <c r="E31" s="4"/>
      <c r="F31" s="4"/>
      <c r="G31" s="4"/>
      <c r="H31" s="4"/>
      <c r="I31" s="340"/>
      <c r="J31" s="340"/>
      <c r="K31" s="4"/>
      <c r="L31" s="345"/>
    </row>
    <row r="32" customFormat="false" ht="12.75" hidden="false" customHeight="false" outlineLevel="0" collapsed="false">
      <c r="A32" s="267"/>
      <c r="B32" s="193"/>
      <c r="C32" s="81"/>
      <c r="D32" s="4"/>
      <c r="E32" s="4"/>
      <c r="F32" s="4"/>
      <c r="G32" s="4"/>
      <c r="H32" s="4"/>
      <c r="I32" s="340"/>
      <c r="J32" s="340"/>
      <c r="K32" s="4"/>
      <c r="L32" s="345"/>
    </row>
    <row r="33" customFormat="false" ht="12.75" hidden="false" customHeight="false" outlineLevel="0" collapsed="false">
      <c r="A33" s="193"/>
      <c r="B33" s="193"/>
      <c r="C33" s="340"/>
      <c r="D33" s="4"/>
      <c r="E33" s="4"/>
      <c r="F33" s="4"/>
      <c r="G33" s="4"/>
      <c r="H33" s="4"/>
      <c r="I33" s="340"/>
      <c r="J33" s="340"/>
      <c r="K33" s="4"/>
      <c r="L33" s="345"/>
    </row>
    <row r="34" customFormat="false" ht="12.75" hidden="false" customHeight="false" outlineLevel="0" collapsed="false">
      <c r="A34" s="338" t="s">
        <v>1477</v>
      </c>
      <c r="B34" s="193"/>
      <c r="C34" s="81"/>
      <c r="D34" s="4"/>
      <c r="E34" s="4"/>
      <c r="F34" s="4"/>
      <c r="G34" s="4"/>
      <c r="H34" s="4"/>
      <c r="I34" s="340"/>
      <c r="J34" s="340"/>
      <c r="K34" s="4"/>
      <c r="L34" s="345"/>
    </row>
    <row r="35" customFormat="false" ht="12.75" hidden="false" customHeight="false" outlineLevel="0" collapsed="false">
      <c r="A35" s="193" t="s">
        <v>1478</v>
      </c>
      <c r="B35" s="193"/>
      <c r="C35" s="340"/>
      <c r="D35" s="4"/>
      <c r="E35" s="4"/>
      <c r="F35" s="4"/>
      <c r="G35" s="4"/>
      <c r="H35" s="4"/>
      <c r="I35" s="340"/>
      <c r="J35" s="340"/>
      <c r="K35" s="4"/>
      <c r="L35" s="345"/>
      <c r="M35" s="178"/>
      <c r="N35" s="178"/>
    </row>
    <row r="36" customFormat="false" ht="12.75" hidden="false" customHeight="false" outlineLevel="0" collapsed="false">
      <c r="A36" s="193" t="s">
        <v>1479</v>
      </c>
      <c r="B36" s="193"/>
      <c r="C36" s="340"/>
      <c r="D36" s="4"/>
      <c r="E36" s="4"/>
      <c r="F36" s="4"/>
      <c r="G36" s="4"/>
      <c r="H36" s="4"/>
      <c r="I36" s="340"/>
      <c r="J36" s="340"/>
      <c r="K36" s="4"/>
      <c r="L36" s="345"/>
      <c r="M36" s="178"/>
      <c r="N36" s="178"/>
    </row>
    <row r="37" customFormat="false" ht="12.75" hidden="false" customHeight="false" outlineLevel="0" collapsed="false">
      <c r="A37" s="164"/>
      <c r="B37" s="193"/>
    </row>
    <row r="38" customFormat="false" ht="12.75" hidden="false" customHeight="false" outlineLevel="0" collapsed="false">
      <c r="A38" s="137"/>
      <c r="B38" s="193"/>
    </row>
    <row r="41" customFormat="false" ht="12.75" hidden="false" customHeight="false" outlineLevel="0" collapsed="false">
      <c r="A41" s="164"/>
      <c r="B41" s="193"/>
    </row>
    <row r="42" customFormat="false" ht="12.75" hidden="false" customHeight="false" outlineLevel="0" collapsed="false">
      <c r="A42" s="164"/>
      <c r="B42" s="193"/>
    </row>
    <row r="43" customFormat="false" ht="12.75" hidden="false" customHeight="false" outlineLevel="0" collapsed="false">
      <c r="A43" s="164"/>
      <c r="B43" s="193"/>
    </row>
    <row r="44" customFormat="false" ht="12.75" hidden="false" customHeight="false" outlineLevel="0" collapsed="false">
      <c r="A44" s="164"/>
      <c r="B44" s="193"/>
      <c r="C44" s="81"/>
      <c r="D44" s="4"/>
      <c r="E44" s="4"/>
      <c r="F44" s="4"/>
      <c r="G44" s="4"/>
      <c r="H44" s="4"/>
      <c r="I44" s="340"/>
      <c r="J44" s="340"/>
      <c r="K44" s="4"/>
      <c r="L44" s="345"/>
    </row>
    <row r="45" customFormat="false" ht="12.75" hidden="false" customHeight="false" outlineLevel="0" collapsed="false">
      <c r="A45" s="164"/>
      <c r="B45" s="193"/>
      <c r="C45" s="81"/>
      <c r="D45" s="4"/>
      <c r="E45" s="4"/>
      <c r="F45" s="4"/>
      <c r="G45" s="4"/>
      <c r="H45" s="4"/>
      <c r="I45" s="340"/>
      <c r="J45" s="340"/>
      <c r="K45" s="4"/>
      <c r="L45" s="345"/>
    </row>
    <row r="46" customFormat="false" ht="12.75" hidden="false" customHeight="false" outlineLevel="0" collapsed="false">
      <c r="A46" s="164"/>
      <c r="B46" s="193"/>
      <c r="C46" s="81"/>
      <c r="D46" s="4"/>
      <c r="E46" s="4"/>
      <c r="F46" s="4"/>
      <c r="G46" s="4"/>
      <c r="H46" s="4"/>
      <c r="I46" s="340"/>
      <c r="J46" s="340"/>
      <c r="K46" s="4"/>
      <c r="L46" s="345"/>
    </row>
    <row r="47" customFormat="false" ht="12.75" hidden="false" customHeight="false" outlineLevel="0" collapsed="false">
      <c r="A47" s="164"/>
      <c r="B47" s="193"/>
      <c r="C47" s="81"/>
      <c r="D47" s="4"/>
      <c r="E47" s="4"/>
      <c r="F47" s="4"/>
      <c r="G47" s="4"/>
      <c r="H47" s="4"/>
      <c r="I47" s="340"/>
      <c r="J47" s="340"/>
      <c r="K47" s="4"/>
      <c r="L47" s="345"/>
    </row>
    <row r="48" customFormat="false" ht="12.75" hidden="false" customHeight="false" outlineLevel="0" collapsed="false">
      <c r="A48" s="164"/>
      <c r="B48" s="193"/>
      <c r="C48" s="81"/>
      <c r="D48" s="4"/>
      <c r="E48" s="4"/>
      <c r="F48" s="4"/>
      <c r="G48" s="4"/>
      <c r="H48" s="4"/>
      <c r="I48" s="340"/>
      <c r="J48" s="340"/>
      <c r="K48" s="4"/>
      <c r="L48" s="345"/>
    </row>
    <row r="49" customFormat="false" ht="12.75" hidden="false" customHeight="false" outlineLevel="0" collapsed="false">
      <c r="A49" s="164"/>
      <c r="B49" s="193"/>
      <c r="C49" s="81"/>
      <c r="D49" s="4"/>
      <c r="E49" s="4"/>
      <c r="F49" s="4"/>
      <c r="G49" s="4"/>
      <c r="H49" s="4"/>
      <c r="I49" s="340"/>
      <c r="J49" s="340"/>
      <c r="K49" s="4"/>
      <c r="L49" s="345"/>
    </row>
    <row r="50" customFormat="false" ht="12.75" hidden="false" customHeight="false" outlineLevel="0" collapsed="false">
      <c r="A50" s="193"/>
      <c r="B50" s="193"/>
      <c r="C50" s="81"/>
      <c r="D50" s="4"/>
      <c r="E50" s="4"/>
      <c r="F50" s="4"/>
      <c r="G50" s="4"/>
      <c r="H50" s="4"/>
      <c r="I50" s="340"/>
      <c r="J50" s="340"/>
      <c r="K50" s="4"/>
      <c r="L50" s="345"/>
    </row>
    <row r="51" customFormat="false" ht="12.75" hidden="false" customHeight="false" outlineLevel="0" collapsed="false">
      <c r="A51" s="267"/>
      <c r="B51" s="193"/>
      <c r="C51" s="81"/>
      <c r="D51" s="4"/>
      <c r="E51" s="4"/>
      <c r="F51" s="4"/>
      <c r="G51" s="4"/>
      <c r="H51" s="4"/>
      <c r="I51" s="340"/>
      <c r="J51" s="340"/>
      <c r="K51" s="4"/>
      <c r="L51" s="345"/>
    </row>
    <row r="52" customFormat="false" ht="12.75" hidden="false" customHeight="false" outlineLevel="0" collapsed="false">
      <c r="A52" s="164"/>
      <c r="B52" s="193"/>
      <c r="C52" s="81"/>
      <c r="D52" s="4"/>
      <c r="E52" s="4"/>
      <c r="F52" s="4"/>
      <c r="G52" s="4"/>
      <c r="H52" s="4"/>
      <c r="I52" s="340"/>
      <c r="J52" s="340"/>
      <c r="K52" s="4"/>
      <c r="L52" s="345"/>
    </row>
    <row r="53" customFormat="false" ht="12.75" hidden="false" customHeight="false" outlineLevel="0" collapsed="false">
      <c r="A53" s="164"/>
      <c r="B53" s="193"/>
    </row>
    <row r="54" customFormat="false" ht="12.75" hidden="false" customHeight="false" outlineLevel="0" collapsed="false">
      <c r="A54" s="164"/>
      <c r="B54" s="193"/>
    </row>
    <row r="55" customFormat="false" ht="12.75" hidden="false" customHeight="false" outlineLevel="0" collapsed="false">
      <c r="A55" s="164"/>
      <c r="B55" s="193"/>
    </row>
    <row r="56" customFormat="false" ht="12.75" hidden="false" customHeight="false" outlineLevel="0" collapsed="false">
      <c r="A56" s="164"/>
      <c r="B56" s="193"/>
    </row>
    <row r="57" customFormat="false" ht="12.75" hidden="false" customHeight="false" outlineLevel="0" collapsed="false">
      <c r="A57" s="164"/>
      <c r="B57" s="193"/>
    </row>
    <row r="58" customFormat="false" ht="12.75" hidden="false" customHeight="false" outlineLevel="0" collapsed="false">
      <c r="A58" s="164"/>
      <c r="B58" s="193"/>
      <c r="C58" s="81"/>
      <c r="D58" s="4"/>
      <c r="E58" s="4"/>
      <c r="F58" s="4"/>
      <c r="G58" s="4"/>
      <c r="H58" s="4"/>
      <c r="I58" s="340"/>
      <c r="J58" s="340"/>
      <c r="K58" s="4"/>
      <c r="L58" s="345"/>
    </row>
    <row r="59" customFormat="false" ht="12.75" hidden="false" customHeight="false" outlineLevel="0" collapsed="false">
      <c r="A59" s="193"/>
      <c r="B59" s="193"/>
      <c r="C59" s="81"/>
      <c r="D59" s="4"/>
      <c r="E59" s="4"/>
      <c r="F59" s="4"/>
      <c r="G59" s="4"/>
      <c r="H59" s="4"/>
      <c r="I59" s="340"/>
      <c r="J59" s="340"/>
      <c r="K59" s="4"/>
      <c r="L59" s="345"/>
    </row>
    <row r="60" customFormat="false" ht="12.75" hidden="false" customHeight="false" outlineLevel="0" collapsed="false">
      <c r="A60" s="338"/>
      <c r="B60" s="193"/>
    </row>
    <row r="61" customFormat="false" ht="12.75" hidden="false" customHeight="false" outlineLevel="0" collapsed="false">
      <c r="B61" s="193"/>
      <c r="C61" s="81"/>
      <c r="D61" s="4"/>
      <c r="E61" s="4"/>
      <c r="F61" s="4"/>
      <c r="G61" s="4"/>
      <c r="H61" s="4"/>
      <c r="I61" s="340"/>
      <c r="J61" s="340"/>
      <c r="K61" s="4"/>
      <c r="L61" s="345"/>
    </row>
    <row r="62" customFormat="false" ht="12.75" hidden="false" customHeight="false" outlineLevel="0" collapsed="false">
      <c r="B62" s="193"/>
      <c r="C62" s="81"/>
      <c r="D62" s="4"/>
      <c r="E62" s="4"/>
      <c r="F62" s="4"/>
      <c r="G62" s="4"/>
      <c r="H62" s="4"/>
      <c r="I62" s="340"/>
      <c r="J62" s="340"/>
      <c r="K62" s="4"/>
      <c r="L62" s="345"/>
    </row>
    <row r="63" customFormat="false" ht="12.75" hidden="false" customHeight="false" outlineLevel="0" collapsed="false">
      <c r="B63" s="193"/>
      <c r="C63" s="81"/>
      <c r="D63" s="4"/>
      <c r="E63" s="4"/>
      <c r="F63" s="4"/>
      <c r="G63" s="4"/>
      <c r="H63" s="4"/>
      <c r="I63" s="340"/>
      <c r="J63" s="340"/>
      <c r="K63" s="4"/>
      <c r="L63" s="345"/>
    </row>
    <row r="64" customFormat="false" ht="12.75" hidden="false" customHeight="false" outlineLevel="0" collapsed="false">
      <c r="B64" s="193"/>
      <c r="C64" s="81"/>
      <c r="D64" s="4"/>
      <c r="E64" s="4"/>
      <c r="F64" s="4"/>
      <c r="G64" s="4"/>
      <c r="H64" s="4"/>
      <c r="I64" s="340"/>
      <c r="J64" s="340"/>
      <c r="K64" s="4"/>
      <c r="L64" s="345"/>
    </row>
    <row r="65" customFormat="false" ht="12.75" hidden="false" customHeight="false" outlineLevel="0" collapsed="false">
      <c r="A65" s="80"/>
      <c r="B65" s="193"/>
      <c r="C65" s="81"/>
      <c r="D65" s="4"/>
      <c r="E65" s="4"/>
      <c r="F65" s="4"/>
      <c r="G65" s="4"/>
      <c r="H65" s="4"/>
      <c r="I65" s="340"/>
      <c r="J65" s="340"/>
      <c r="K65" s="4"/>
      <c r="L65" s="345"/>
    </row>
    <row r="66" customFormat="false" ht="12.75" hidden="false" customHeight="false" outlineLevel="0" collapsed="false">
      <c r="B66" s="193"/>
      <c r="C66" s="81"/>
      <c r="D66" s="4"/>
      <c r="E66" s="4"/>
      <c r="F66" s="4"/>
      <c r="G66" s="4"/>
      <c r="H66" s="4"/>
      <c r="I66" s="340"/>
      <c r="J66" s="340"/>
      <c r="K66" s="4"/>
      <c r="L66" s="345"/>
    </row>
    <row r="67" customFormat="false" ht="12.75" hidden="false" customHeight="false" outlineLevel="0" collapsed="false">
      <c r="B67" s="193"/>
      <c r="C67" s="81"/>
      <c r="D67" s="4"/>
      <c r="E67" s="4"/>
      <c r="F67" s="4"/>
      <c r="G67" s="4"/>
      <c r="H67" s="4"/>
      <c r="I67" s="340"/>
      <c r="J67" s="340"/>
      <c r="K67" s="4"/>
      <c r="L67" s="345"/>
    </row>
    <row r="68" customFormat="false" ht="12.75" hidden="false" customHeight="false" outlineLevel="0" collapsed="false">
      <c r="B68" s="193"/>
      <c r="C68" s="81"/>
      <c r="D68" s="4"/>
      <c r="E68" s="4"/>
      <c r="F68" s="4"/>
      <c r="G68" s="4"/>
      <c r="H68" s="4"/>
      <c r="I68" s="340"/>
      <c r="J68" s="340"/>
      <c r="K68" s="4"/>
      <c r="L68" s="345"/>
    </row>
    <row r="69" customFormat="false" ht="12.75" hidden="false" customHeight="false" outlineLevel="0" collapsed="false">
      <c r="B69" s="193"/>
      <c r="C69" s="81"/>
      <c r="D69" s="4"/>
      <c r="E69" s="4"/>
      <c r="F69" s="4"/>
      <c r="G69" s="4"/>
      <c r="H69" s="4"/>
      <c r="I69" s="340"/>
      <c r="J69" s="340"/>
      <c r="K69" s="4"/>
      <c r="L69" s="345"/>
    </row>
    <row r="70" customFormat="false" ht="12.75" hidden="false" customHeight="false" outlineLevel="0" collapsed="false">
      <c r="B70" s="193"/>
      <c r="C70" s="81"/>
      <c r="D70" s="4"/>
      <c r="E70" s="4"/>
      <c r="F70" s="4"/>
      <c r="G70" s="4"/>
      <c r="H70" s="4"/>
      <c r="I70" s="340"/>
      <c r="J70" s="340"/>
      <c r="K70" s="4"/>
      <c r="L70" s="345"/>
    </row>
    <row r="71" customFormat="false" ht="12.75" hidden="false" customHeight="false" outlineLevel="0" collapsed="false">
      <c r="B71" s="193"/>
      <c r="C71" s="81"/>
      <c r="D71" s="4"/>
      <c r="E71" s="4"/>
      <c r="F71" s="4"/>
      <c r="G71" s="4"/>
      <c r="H71" s="4"/>
      <c r="I71" s="340"/>
      <c r="J71" s="340"/>
      <c r="K71" s="4"/>
      <c r="L71" s="345"/>
    </row>
    <row r="72" customFormat="false" ht="12.75" hidden="false" customHeight="false" outlineLevel="0" collapsed="false">
      <c r="B72" s="193"/>
      <c r="C72" s="81"/>
      <c r="D72" s="4"/>
      <c r="E72" s="4"/>
      <c r="F72" s="4"/>
      <c r="G72" s="4"/>
      <c r="H72" s="4"/>
      <c r="I72" s="340"/>
      <c r="J72" s="340"/>
      <c r="K72" s="4"/>
      <c r="L72" s="345"/>
    </row>
    <row r="73" customFormat="false" ht="12.75" hidden="false" customHeight="false" outlineLevel="0" collapsed="false">
      <c r="C73" s="81"/>
      <c r="D73" s="4"/>
      <c r="E73" s="4"/>
      <c r="F73" s="4"/>
      <c r="G73" s="4"/>
      <c r="H73" s="4"/>
      <c r="I73" s="340"/>
      <c r="J73" s="340"/>
      <c r="K73" s="4"/>
      <c r="L73" s="345"/>
    </row>
    <row r="74" customFormat="false" ht="12.75" hidden="false" customHeight="false" outlineLevel="0" collapsed="false">
      <c r="C74" s="81"/>
      <c r="D74" s="4"/>
      <c r="E74" s="4"/>
      <c r="F74" s="4"/>
      <c r="G74" s="4"/>
      <c r="H74" s="4"/>
      <c r="I74" s="340"/>
      <c r="J74" s="340"/>
      <c r="K74" s="4"/>
      <c r="L74" s="345"/>
    </row>
    <row r="75" customFormat="false" ht="12.75" hidden="false" customHeight="false" outlineLevel="0" collapsed="false">
      <c r="C75" s="81"/>
      <c r="D75" s="4"/>
      <c r="E75" s="4"/>
      <c r="F75" s="4"/>
      <c r="G75" s="4"/>
      <c r="H75" s="4"/>
      <c r="I75" s="340"/>
      <c r="J75" s="340"/>
      <c r="K75" s="4"/>
      <c r="L75" s="345"/>
    </row>
    <row r="76" customFormat="false" ht="12.75" hidden="false" customHeight="false" outlineLevel="0" collapsed="false">
      <c r="C76" s="81"/>
      <c r="D76" s="4"/>
      <c r="E76" s="4"/>
      <c r="F76" s="4"/>
      <c r="G76" s="4"/>
      <c r="H76" s="4"/>
      <c r="I76" s="340"/>
      <c r="J76" s="340"/>
      <c r="K76" s="4"/>
      <c r="L76" s="345"/>
    </row>
    <row r="77" customFormat="false" ht="12.75" hidden="false" customHeight="false" outlineLevel="0" collapsed="false">
      <c r="C77" s="81"/>
      <c r="D77" s="4"/>
      <c r="E77" s="4"/>
      <c r="F77" s="4"/>
      <c r="G77" s="4"/>
      <c r="H77" s="4"/>
      <c r="I77" s="340"/>
      <c r="J77" s="340"/>
      <c r="K77" s="4"/>
      <c r="L77" s="345"/>
    </row>
  </sheetData>
  <conditionalFormatting sqref="J16:J21">
    <cfRule type="expression" priority="2" aboveAverage="0" equalAverage="0" bottom="0" percent="0" rank="0" text="" dxfId="80">
      <formula>NOT($J16="")</formula>
    </cfRule>
  </conditionalFormatting>
  <conditionalFormatting sqref="C16:I21">
    <cfRule type="expression" priority="3" aboveAverage="0" equalAverage="0" bottom="0" percent="0" rank="0" text="" dxfId="81">
      <formula>NOT($J16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3.42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347" width="9.14"/>
    <col collapsed="false" customWidth="true" hidden="false" outlineLevel="0" max="16" min="16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5</f>
        <v>=PA01E10+PLC02 CPU2 : MEDIA PLC</v>
      </c>
      <c r="D1" s="173"/>
      <c r="E1" s="174"/>
      <c r="F1" s="174"/>
      <c r="G1" s="174"/>
      <c r="H1" s="175" t="s">
        <v>3</v>
      </c>
      <c r="I1" s="176" t="n">
        <v>16595</v>
      </c>
      <c r="J1" s="174"/>
      <c r="K1" s="177"/>
      <c r="L1" s="91"/>
      <c r="M1" s="178" t="n">
        <f aca="false">M$14/2</f>
        <v>78</v>
      </c>
      <c r="N1" s="179"/>
      <c r="O1" s="348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305</v>
      </c>
      <c r="J2" s="184"/>
      <c r="K2" s="187"/>
      <c r="L2" s="91"/>
      <c r="M2" s="178" t="n">
        <f aca="false">M$6+M$14*MAX(1,E$14)+M$55</f>
        <v>794</v>
      </c>
      <c r="N2" s="179"/>
      <c r="O2" s="348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  <c r="O3" s="348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  <c r="O4" s="276"/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351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351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  <c r="O7" s="351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  <c r="O8" s="351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  <c r="O9" s="351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  <c r="O10" s="351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  <c r="O11" s="351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  <c r="O12" s="351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351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53+M$53-N$15</f>
        <v>156</v>
      </c>
      <c r="N14" s="179"/>
      <c r="O14" s="351" t="s">
        <v>802</v>
      </c>
      <c r="P14" s="352" t="s">
        <v>1480</v>
      </c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1481</v>
      </c>
      <c r="D15" s="109" t="s">
        <v>91</v>
      </c>
      <c r="E15" s="109"/>
      <c r="F15" s="109"/>
      <c r="G15" s="248"/>
      <c r="H15" s="109" t="s">
        <v>844</v>
      </c>
      <c r="I15" s="108"/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O15" s="286" t="s">
        <v>284</v>
      </c>
      <c r="P15" s="124" t="s">
        <v>844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D 0016</v>
      </c>
      <c r="B16" s="107"/>
      <c r="C16" s="108" t="s">
        <v>1482</v>
      </c>
      <c r="D16" s="109" t="s">
        <v>91</v>
      </c>
      <c r="E16" s="109"/>
      <c r="F16" s="109"/>
      <c r="G16" s="248"/>
      <c r="H16" s="109" t="s">
        <v>1483</v>
      </c>
      <c r="I16" s="108"/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4</v>
      </c>
      <c r="N16" s="179" t="n">
        <f aca="false">N15+M15</f>
        <v>16</v>
      </c>
      <c r="O16" s="286" t="s">
        <v>177</v>
      </c>
      <c r="P16" s="124" t="s">
        <v>177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20</v>
      </c>
      <c r="B17" s="107"/>
      <c r="C17" s="108" t="s">
        <v>1484</v>
      </c>
      <c r="D17" s="109" t="s">
        <v>91</v>
      </c>
      <c r="E17" s="109"/>
      <c r="F17" s="109"/>
      <c r="G17" s="248"/>
      <c r="H17" s="109" t="s">
        <v>1483</v>
      </c>
      <c r="I17" s="108"/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20</v>
      </c>
      <c r="O17" s="286" t="s">
        <v>177</v>
      </c>
      <c r="P17" s="124" t="s">
        <v>177</v>
      </c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24</v>
      </c>
      <c r="B18" s="107"/>
      <c r="C18" s="108" t="s">
        <v>1485</v>
      </c>
      <c r="D18" s="109" t="s">
        <v>91</v>
      </c>
      <c r="E18" s="109"/>
      <c r="F18" s="109"/>
      <c r="G18" s="248"/>
      <c r="H18" s="109" t="s">
        <v>1483</v>
      </c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4</v>
      </c>
      <c r="N18" s="179" t="n">
        <f aca="false">N17+M17</f>
        <v>24</v>
      </c>
      <c r="O18" s="286" t="s">
        <v>177</v>
      </c>
      <c r="P18" s="124" t="s">
        <v>177</v>
      </c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28</v>
      </c>
      <c r="B19" s="107"/>
      <c r="C19" s="108" t="s">
        <v>1486</v>
      </c>
      <c r="D19" s="109" t="s">
        <v>91</v>
      </c>
      <c r="E19" s="109"/>
      <c r="F19" s="109"/>
      <c r="G19" s="248"/>
      <c r="H19" s="109" t="s">
        <v>1483</v>
      </c>
      <c r="I19" s="108"/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28</v>
      </c>
      <c r="O19" s="286" t="s">
        <v>177</v>
      </c>
      <c r="P19" s="124" t="s">
        <v>177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32</v>
      </c>
      <c r="B20" s="107"/>
      <c r="C20" s="108" t="s">
        <v>1487</v>
      </c>
      <c r="D20" s="109" t="s">
        <v>91</v>
      </c>
      <c r="E20" s="109"/>
      <c r="F20" s="109"/>
      <c r="G20" s="248"/>
      <c r="H20" s="109" t="s">
        <v>1483</v>
      </c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32</v>
      </c>
      <c r="O20" s="286" t="s">
        <v>177</v>
      </c>
      <c r="P20" s="124" t="s">
        <v>177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36</v>
      </c>
      <c r="B21" s="107"/>
      <c r="C21" s="108" t="s">
        <v>1488</v>
      </c>
      <c r="D21" s="109" t="s">
        <v>91</v>
      </c>
      <c r="E21" s="109"/>
      <c r="F21" s="109"/>
      <c r="G21" s="248"/>
      <c r="H21" s="109" t="s">
        <v>1483</v>
      </c>
      <c r="I21" s="108"/>
      <c r="J21" s="108"/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36</v>
      </c>
      <c r="O21" s="286" t="s">
        <v>177</v>
      </c>
      <c r="P21" s="124" t="s">
        <v>177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40</v>
      </c>
      <c r="B22" s="107"/>
      <c r="C22" s="108" t="s">
        <v>1489</v>
      </c>
      <c r="D22" s="109" t="s">
        <v>91</v>
      </c>
      <c r="E22" s="109"/>
      <c r="F22" s="109"/>
      <c r="G22" s="248"/>
      <c r="H22" s="109" t="s">
        <v>1483</v>
      </c>
      <c r="I22" s="108"/>
      <c r="J22" s="108"/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40</v>
      </c>
      <c r="O22" s="286" t="s">
        <v>177</v>
      </c>
      <c r="P22" s="124" t="s">
        <v>177</v>
      </c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44</v>
      </c>
      <c r="B23" s="107"/>
      <c r="C23" s="108" t="s">
        <v>1490</v>
      </c>
      <c r="D23" s="109" t="s">
        <v>91</v>
      </c>
      <c r="E23" s="109"/>
      <c r="F23" s="109"/>
      <c r="G23" s="248"/>
      <c r="H23" s="109" t="s">
        <v>1483</v>
      </c>
      <c r="I23" s="108"/>
      <c r="J23" s="108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44</v>
      </c>
      <c r="O23" s="286" t="s">
        <v>177</v>
      </c>
      <c r="P23" s="124" t="s">
        <v>177</v>
      </c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48</v>
      </c>
      <c r="B24" s="107"/>
      <c r="C24" s="108" t="s">
        <v>1491</v>
      </c>
      <c r="D24" s="109" t="s">
        <v>91</v>
      </c>
      <c r="E24" s="109"/>
      <c r="F24" s="109"/>
      <c r="G24" s="248"/>
      <c r="H24" s="109" t="s">
        <v>1483</v>
      </c>
      <c r="I24" s="108"/>
      <c r="J24" s="108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48</v>
      </c>
      <c r="O24" s="286" t="s">
        <v>177</v>
      </c>
      <c r="P24" s="124" t="s">
        <v>177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52</v>
      </c>
      <c r="B25" s="107"/>
      <c r="C25" s="108" t="s">
        <v>1492</v>
      </c>
      <c r="D25" s="109" t="s">
        <v>91</v>
      </c>
      <c r="E25" s="109"/>
      <c r="F25" s="109"/>
      <c r="G25" s="248"/>
      <c r="H25" s="109" t="s">
        <v>1483</v>
      </c>
      <c r="I25" s="108"/>
      <c r="J25" s="108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52</v>
      </c>
      <c r="O25" s="286" t="s">
        <v>177</v>
      </c>
      <c r="P25" s="124" t="s">
        <v>177</v>
      </c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56</v>
      </c>
      <c r="B26" s="107"/>
      <c r="C26" s="108" t="s">
        <v>1493</v>
      </c>
      <c r="D26" s="109" t="s">
        <v>91</v>
      </c>
      <c r="E26" s="109"/>
      <c r="F26" s="109"/>
      <c r="G26" s="248"/>
      <c r="H26" s="109" t="s">
        <v>1483</v>
      </c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56</v>
      </c>
      <c r="O26" s="286" t="s">
        <v>177</v>
      </c>
      <c r="P26" s="124" t="s">
        <v>177</v>
      </c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060</v>
      </c>
      <c r="B27" s="107"/>
      <c r="C27" s="108" t="s">
        <v>1494</v>
      </c>
      <c r="D27" s="109" t="s">
        <v>91</v>
      </c>
      <c r="E27" s="109"/>
      <c r="F27" s="109"/>
      <c r="G27" s="248"/>
      <c r="H27" s="109" t="s">
        <v>1483</v>
      </c>
      <c r="I27" s="108"/>
      <c r="J27" s="108"/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60</v>
      </c>
      <c r="O27" s="286" t="s">
        <v>177</v>
      </c>
      <c r="P27" s="124" t="s">
        <v>177</v>
      </c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064</v>
      </c>
      <c r="B28" s="107"/>
      <c r="C28" s="288" t="s">
        <v>1495</v>
      </c>
      <c r="D28" s="289" t="s">
        <v>89</v>
      </c>
      <c r="E28" s="289"/>
      <c r="F28" s="289"/>
      <c r="G28" s="290"/>
      <c r="H28" s="289"/>
      <c r="I28" s="288" t="s">
        <v>1496</v>
      </c>
      <c r="J28" s="288"/>
      <c r="K28" s="291" t="s">
        <v>251</v>
      </c>
      <c r="L28" s="292" t="s">
        <v>252</v>
      </c>
      <c r="M28" s="179" t="n">
        <f aca="false">SUMIF(Constants!$A$1:$A$14,D28,Constants!$B$1:$B$14)*MAX(1,E28)</f>
        <v>4</v>
      </c>
      <c r="N28" s="179" t="n">
        <f aca="false">N27+M27</f>
        <v>64</v>
      </c>
      <c r="O28" s="293"/>
      <c r="P28" s="353"/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068</v>
      </c>
      <c r="B29" s="107"/>
      <c r="C29" s="108" t="s">
        <v>1497</v>
      </c>
      <c r="D29" s="109" t="s">
        <v>91</v>
      </c>
      <c r="E29" s="109"/>
      <c r="F29" s="109"/>
      <c r="G29" s="248"/>
      <c r="H29" s="109" t="s">
        <v>844</v>
      </c>
      <c r="I29" s="108"/>
      <c r="J29" s="108"/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68</v>
      </c>
      <c r="O29" s="286" t="s">
        <v>284</v>
      </c>
      <c r="P29" s="124" t="s">
        <v>844</v>
      </c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072</v>
      </c>
      <c r="B30" s="107"/>
      <c r="C30" s="108" t="s">
        <v>1498</v>
      </c>
      <c r="D30" s="109" t="s">
        <v>91</v>
      </c>
      <c r="E30" s="109"/>
      <c r="F30" s="109"/>
      <c r="G30" s="248"/>
      <c r="H30" s="109" t="s">
        <v>844</v>
      </c>
      <c r="I30" s="108"/>
      <c r="J30" s="108"/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N29+M29</f>
        <v>72</v>
      </c>
      <c r="O30" s="286" t="s">
        <v>284</v>
      </c>
      <c r="P30" s="124" t="s">
        <v>844</v>
      </c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D 0076</v>
      </c>
      <c r="B31" s="107"/>
      <c r="C31" s="108" t="s">
        <v>1499</v>
      </c>
      <c r="D31" s="109" t="s">
        <v>91</v>
      </c>
      <c r="E31" s="109"/>
      <c r="F31" s="109"/>
      <c r="G31" s="248"/>
      <c r="H31" s="109" t="s">
        <v>1500</v>
      </c>
      <c r="I31" s="108"/>
      <c r="J31" s="108"/>
      <c r="K31" s="111" t="s">
        <v>251</v>
      </c>
      <c r="L31" s="120" t="s">
        <v>252</v>
      </c>
      <c r="M31" s="179" t="n">
        <f aca="false">SUMIF(Constants!$A$1:$A$14,D31,Constants!$B$1:$B$14)*MAX(1,E31)</f>
        <v>4</v>
      </c>
      <c r="N31" s="179" t="n">
        <f aca="false">N30+M30</f>
        <v>76</v>
      </c>
      <c r="O31" s="286" t="s">
        <v>1381</v>
      </c>
      <c r="P31" s="124" t="s">
        <v>1500</v>
      </c>
    </row>
    <row r="32" s="93" customFormat="tru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D 0080</v>
      </c>
      <c r="B32" s="107"/>
      <c r="C32" s="108" t="s">
        <v>1501</v>
      </c>
      <c r="D32" s="109" t="s">
        <v>91</v>
      </c>
      <c r="E32" s="109"/>
      <c r="F32" s="109"/>
      <c r="G32" s="248"/>
      <c r="H32" s="109" t="s">
        <v>1500</v>
      </c>
      <c r="I32" s="108"/>
      <c r="J32" s="108"/>
      <c r="K32" s="111" t="s">
        <v>251</v>
      </c>
      <c r="L32" s="120" t="s">
        <v>252</v>
      </c>
      <c r="M32" s="179" t="n">
        <f aca="false">SUMIF(Constants!$A$1:$A$14,D32,Constants!$B$1:$B$14)*MAX(1,E32)</f>
        <v>4</v>
      </c>
      <c r="N32" s="179" t="n">
        <f aca="false">N31+M31</f>
        <v>80</v>
      </c>
      <c r="O32" s="286" t="s">
        <v>1381</v>
      </c>
      <c r="P32" s="124" t="s">
        <v>1500</v>
      </c>
    </row>
    <row r="33" s="93" customFormat="true" ht="18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D 0084</v>
      </c>
      <c r="B33" s="107"/>
      <c r="C33" s="108" t="s">
        <v>1502</v>
      </c>
      <c r="D33" s="109" t="s">
        <v>91</v>
      </c>
      <c r="E33" s="109"/>
      <c r="F33" s="109"/>
      <c r="G33" s="248"/>
      <c r="H33" s="109" t="s">
        <v>1500</v>
      </c>
      <c r="I33" s="108"/>
      <c r="J33" s="108"/>
      <c r="K33" s="111" t="s">
        <v>251</v>
      </c>
      <c r="L33" s="120" t="s">
        <v>252</v>
      </c>
      <c r="M33" s="179" t="n">
        <f aca="false">SUMIF(Constants!$A$1:$A$14,D33,Constants!$B$1:$B$14)*MAX(1,E33)</f>
        <v>4</v>
      </c>
      <c r="N33" s="179" t="n">
        <f aca="false">N32+M32</f>
        <v>84</v>
      </c>
      <c r="O33" s="286" t="s">
        <v>1381</v>
      </c>
      <c r="P33" s="124" t="s">
        <v>1500</v>
      </c>
    </row>
    <row r="34" s="93" customFormat="true" ht="18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D 0088</v>
      </c>
      <c r="B34" s="107"/>
      <c r="C34" s="108" t="s">
        <v>1503</v>
      </c>
      <c r="D34" s="109" t="s">
        <v>91</v>
      </c>
      <c r="E34" s="109"/>
      <c r="F34" s="109"/>
      <c r="G34" s="248"/>
      <c r="H34" s="109" t="s">
        <v>1500</v>
      </c>
      <c r="I34" s="108"/>
      <c r="J34" s="108"/>
      <c r="K34" s="111" t="s">
        <v>251</v>
      </c>
      <c r="L34" s="120" t="s">
        <v>252</v>
      </c>
      <c r="M34" s="179" t="n">
        <f aca="false">SUMIF(Constants!$A$1:$A$14,D34,Constants!$B$1:$B$14)*MAX(1,E34)</f>
        <v>4</v>
      </c>
      <c r="N34" s="179" t="n">
        <f aca="false">N33+M33</f>
        <v>88</v>
      </c>
      <c r="O34" s="286" t="s">
        <v>1381</v>
      </c>
      <c r="P34" s="124" t="s">
        <v>1500</v>
      </c>
    </row>
    <row r="35" s="93" customFormat="true" ht="18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D 0092</v>
      </c>
      <c r="B35" s="107"/>
      <c r="C35" s="108" t="s">
        <v>1504</v>
      </c>
      <c r="D35" s="109" t="s">
        <v>91</v>
      </c>
      <c r="E35" s="109"/>
      <c r="F35" s="109"/>
      <c r="G35" s="248"/>
      <c r="H35" s="109" t="s">
        <v>1383</v>
      </c>
      <c r="I35" s="108"/>
      <c r="J35" s="108"/>
      <c r="K35" s="111" t="s">
        <v>251</v>
      </c>
      <c r="L35" s="120" t="s">
        <v>252</v>
      </c>
      <c r="M35" s="179" t="n">
        <f aca="false">SUMIF(Constants!$A$1:$A$14,D35,Constants!$B$1:$B$14)*MAX(1,E35)</f>
        <v>4</v>
      </c>
      <c r="N35" s="179" t="n">
        <f aca="false">N34+M34</f>
        <v>92</v>
      </c>
      <c r="O35" s="286" t="s">
        <v>1383</v>
      </c>
      <c r="P35" s="124" t="s">
        <v>1383</v>
      </c>
    </row>
    <row r="36" s="93" customFormat="true" ht="18" hidden="false" customHeight="true" outlineLevel="0" collapsed="false">
      <c r="A36" s="107" t="str">
        <f aca="false">CONCATENATE(IF($M36/MAX(1,$E36)=1,"DBB",""),IF($M36/MAX(1,$E36)=2,"DBW",""),IF($M36/MAX(1,$E36)=4,"DBD",""),IF($M36/MAX(1,$E36)=8,"DBQ","")," ",TEXT($N36,"0000"))</f>
        <v>DBD 0096</v>
      </c>
      <c r="B36" s="107"/>
      <c r="C36" s="108" t="s">
        <v>1505</v>
      </c>
      <c r="D36" s="109" t="s">
        <v>91</v>
      </c>
      <c r="E36" s="109"/>
      <c r="F36" s="109"/>
      <c r="G36" s="248"/>
      <c r="H36" s="109" t="s">
        <v>1383</v>
      </c>
      <c r="I36" s="108"/>
      <c r="J36" s="108"/>
      <c r="K36" s="111" t="s">
        <v>251</v>
      </c>
      <c r="L36" s="120" t="s">
        <v>252</v>
      </c>
      <c r="M36" s="179" t="n">
        <f aca="false">SUMIF(Constants!$A$1:$A$14,D36,Constants!$B$1:$B$14)*MAX(1,E36)</f>
        <v>4</v>
      </c>
      <c r="N36" s="179" t="n">
        <f aca="false">N35+M35</f>
        <v>96</v>
      </c>
      <c r="O36" s="286" t="s">
        <v>1383</v>
      </c>
      <c r="P36" s="124" t="s">
        <v>1383</v>
      </c>
    </row>
    <row r="37" s="93" customFormat="true" ht="18" hidden="false" customHeight="true" outlineLevel="0" collapsed="false">
      <c r="A37" s="107" t="str">
        <f aca="false">CONCATENATE(IF($M37/MAX(1,$E37)=1,"DBB",""),IF($M37/MAX(1,$E37)=2,"DBW",""),IF($M37/MAX(1,$E37)=4,"DBD",""),IF($M37/MAX(1,$E37)=8,"DBQ","")," ",TEXT($N37,"0000"))</f>
        <v>DBD 0100</v>
      </c>
      <c r="B37" s="107"/>
      <c r="C37" s="108" t="s">
        <v>1506</v>
      </c>
      <c r="D37" s="109" t="s">
        <v>91</v>
      </c>
      <c r="E37" s="109"/>
      <c r="F37" s="109"/>
      <c r="G37" s="248"/>
      <c r="H37" s="109" t="s">
        <v>1383</v>
      </c>
      <c r="I37" s="108"/>
      <c r="J37" s="108"/>
      <c r="K37" s="111" t="s">
        <v>251</v>
      </c>
      <c r="L37" s="120" t="s">
        <v>252</v>
      </c>
      <c r="M37" s="179" t="n">
        <f aca="false">SUMIF(Constants!$A$1:$A$14,D37,Constants!$B$1:$B$14)*MAX(1,E37)</f>
        <v>4</v>
      </c>
      <c r="N37" s="179" t="n">
        <f aca="false">N36+M36</f>
        <v>100</v>
      </c>
      <c r="O37" s="286" t="s">
        <v>1383</v>
      </c>
      <c r="P37" s="124" t="s">
        <v>1383</v>
      </c>
    </row>
    <row r="38" s="93" customFormat="tru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D 0104</v>
      </c>
      <c r="B38" s="107"/>
      <c r="C38" s="108" t="s">
        <v>1507</v>
      </c>
      <c r="D38" s="109" t="s">
        <v>91</v>
      </c>
      <c r="E38" s="109"/>
      <c r="F38" s="109"/>
      <c r="G38" s="248"/>
      <c r="H38" s="109" t="s">
        <v>1383</v>
      </c>
      <c r="I38" s="108"/>
      <c r="J38" s="108"/>
      <c r="K38" s="111" t="s">
        <v>251</v>
      </c>
      <c r="L38" s="120" t="s">
        <v>252</v>
      </c>
      <c r="M38" s="179" t="n">
        <f aca="false">SUMIF(Constants!$A$1:$A$14,D38,Constants!$B$1:$B$14)*MAX(1,E38)</f>
        <v>4</v>
      </c>
      <c r="N38" s="179" t="n">
        <f aca="false">N37+M37</f>
        <v>104</v>
      </c>
      <c r="O38" s="286" t="s">
        <v>1383</v>
      </c>
      <c r="P38" s="124" t="s">
        <v>1383</v>
      </c>
    </row>
    <row r="39" s="93" customFormat="true" ht="18" hidden="false" customHeight="true" outlineLevel="0" collapsed="false">
      <c r="A39" s="107" t="str">
        <f aca="false">CONCATENATE(IF($M39/MAX(1,$E39)=1,"DBB",""),IF($M39/MAX(1,$E39)=2,"DBW",""),IF($M39/MAX(1,$E39)=4,"DBD",""),IF($M39/MAX(1,$E39)=8,"DBQ","")," ",TEXT($N39,"0000"))</f>
        <v>DBD 0108</v>
      </c>
      <c r="B39" s="107"/>
      <c r="C39" s="108" t="s">
        <v>1508</v>
      </c>
      <c r="D39" s="109" t="s">
        <v>91</v>
      </c>
      <c r="E39" s="109"/>
      <c r="F39" s="109"/>
      <c r="G39" s="248"/>
      <c r="H39" s="109" t="s">
        <v>1383</v>
      </c>
      <c r="I39" s="108"/>
      <c r="J39" s="108"/>
      <c r="K39" s="111" t="s">
        <v>251</v>
      </c>
      <c r="L39" s="120" t="s">
        <v>252</v>
      </c>
      <c r="M39" s="179" t="n">
        <f aca="false">SUMIF(Constants!$A$1:$A$14,D39,Constants!$B$1:$B$14)*MAX(1,E39)</f>
        <v>4</v>
      </c>
      <c r="N39" s="179" t="n">
        <f aca="false">N38+M38</f>
        <v>108</v>
      </c>
      <c r="O39" s="286" t="s">
        <v>1383</v>
      </c>
      <c r="P39" s="124" t="s">
        <v>1383</v>
      </c>
    </row>
    <row r="40" s="93" customFormat="true" ht="18" hidden="false" customHeight="true" outlineLevel="0" collapsed="false">
      <c r="A40" s="107" t="str">
        <f aca="false">CONCATENATE(IF($M40/MAX(1,$E40)=1,"DBB",""),IF($M40/MAX(1,$E40)=2,"DBW",""),IF($M40/MAX(1,$E40)=4,"DBD",""),IF($M40/MAX(1,$E40)=8,"DBQ","")," ",TEXT($N40,"0000"))</f>
        <v>DBD 0112</v>
      </c>
      <c r="B40" s="107"/>
      <c r="C40" s="108" t="s">
        <v>1509</v>
      </c>
      <c r="D40" s="109" t="s">
        <v>91</v>
      </c>
      <c r="E40" s="109"/>
      <c r="F40" s="109"/>
      <c r="G40" s="248"/>
      <c r="H40" s="109" t="s">
        <v>1383</v>
      </c>
      <c r="I40" s="108"/>
      <c r="J40" s="108"/>
      <c r="K40" s="111" t="s">
        <v>251</v>
      </c>
      <c r="L40" s="120" t="s">
        <v>252</v>
      </c>
      <c r="M40" s="179" t="n">
        <f aca="false">SUMIF(Constants!$A$1:$A$14,D40,Constants!$B$1:$B$14)*MAX(1,E40)</f>
        <v>4</v>
      </c>
      <c r="N40" s="179" t="n">
        <f aca="false">N39+M39</f>
        <v>112</v>
      </c>
      <c r="O40" s="286" t="s">
        <v>1383</v>
      </c>
      <c r="P40" s="124" t="s">
        <v>1383</v>
      </c>
    </row>
    <row r="41" s="93" customFormat="true" ht="18" hidden="false" customHeight="true" outlineLevel="0" collapsed="false">
      <c r="A41" s="107" t="str">
        <f aca="false">CONCATENATE(IF($M41/MAX(1,$E41)=1,"DBB",""),IF($M41/MAX(1,$E41)=2,"DBW",""),IF($M41/MAX(1,$E41)=4,"DBD",""),IF($M41/MAX(1,$E41)=8,"DBQ","")," ",TEXT($N41,"0000"))</f>
        <v>DBD 0116</v>
      </c>
      <c r="B41" s="107"/>
      <c r="C41" s="108" t="s">
        <v>1510</v>
      </c>
      <c r="D41" s="109" t="s">
        <v>91</v>
      </c>
      <c r="E41" s="109"/>
      <c r="F41" s="109"/>
      <c r="G41" s="248"/>
      <c r="H41" s="109" t="s">
        <v>1383</v>
      </c>
      <c r="I41" s="108"/>
      <c r="J41" s="108"/>
      <c r="K41" s="111" t="s">
        <v>251</v>
      </c>
      <c r="L41" s="120" t="s">
        <v>252</v>
      </c>
      <c r="M41" s="179" t="n">
        <f aca="false">SUMIF(Constants!$A$1:$A$14,D41,Constants!$B$1:$B$14)*MAX(1,E41)</f>
        <v>4</v>
      </c>
      <c r="N41" s="179" t="n">
        <f aca="false">N40+M40</f>
        <v>116</v>
      </c>
      <c r="O41" s="286" t="s">
        <v>1383</v>
      </c>
      <c r="P41" s="124" t="s">
        <v>1383</v>
      </c>
    </row>
    <row r="42" s="93" customFormat="true" ht="18" hidden="false" customHeight="true" outlineLevel="0" collapsed="false">
      <c r="A42" s="107" t="str">
        <f aca="false">CONCATENATE(IF($M42/MAX(1,$E42)=1,"DBB",""),IF($M42/MAX(1,$E42)=2,"DBW",""),IF($M42/MAX(1,$E42)=4,"DBD",""),IF($M42/MAX(1,$E42)=8,"DBQ","")," ",TEXT($N42,"0000"))</f>
        <v>DBD 0120</v>
      </c>
      <c r="B42" s="107"/>
      <c r="C42" s="108" t="s">
        <v>1511</v>
      </c>
      <c r="D42" s="109" t="s">
        <v>91</v>
      </c>
      <c r="E42" s="109"/>
      <c r="F42" s="109"/>
      <c r="G42" s="248"/>
      <c r="H42" s="109" t="s">
        <v>844</v>
      </c>
      <c r="I42" s="108"/>
      <c r="J42" s="108"/>
      <c r="K42" s="111" t="s">
        <v>251</v>
      </c>
      <c r="L42" s="120" t="s">
        <v>252</v>
      </c>
      <c r="M42" s="179" t="n">
        <f aca="false">SUMIF(Constants!$A$1:$A$14,D42,Constants!$B$1:$B$14)*MAX(1,E42)</f>
        <v>4</v>
      </c>
      <c r="N42" s="179" t="n">
        <f aca="false">N41+M41</f>
        <v>120</v>
      </c>
      <c r="O42" s="286" t="s">
        <v>1512</v>
      </c>
      <c r="P42" s="124" t="s">
        <v>844</v>
      </c>
    </row>
    <row r="43" s="93" customFormat="true" ht="18" hidden="false" customHeight="true" outlineLevel="0" collapsed="false">
      <c r="A43" s="107" t="str">
        <f aca="false">CONCATENATE(IF($M43/MAX(1,$E43)=1,"DBB",""),IF($M43/MAX(1,$E43)=2,"DBW",""),IF($M43/MAX(1,$E43)=4,"DBD",""),IF($M43/MAX(1,$E43)=8,"DBQ","")," ",TEXT($N43,"0000"))</f>
        <v>DBD 0124</v>
      </c>
      <c r="B43" s="107"/>
      <c r="C43" s="108" t="s">
        <v>1513</v>
      </c>
      <c r="D43" s="109" t="s">
        <v>91</v>
      </c>
      <c r="E43" s="109"/>
      <c r="F43" s="109"/>
      <c r="G43" s="248"/>
      <c r="H43" s="109" t="s">
        <v>844</v>
      </c>
      <c r="I43" s="108"/>
      <c r="J43" s="108"/>
      <c r="K43" s="111" t="s">
        <v>251</v>
      </c>
      <c r="L43" s="120" t="s">
        <v>252</v>
      </c>
      <c r="M43" s="179" t="n">
        <f aca="false">SUMIF(Constants!$A$1:$A$14,D43,Constants!$B$1:$B$14)*MAX(1,E43)</f>
        <v>4</v>
      </c>
      <c r="N43" s="179" t="n">
        <f aca="false">N42+M42</f>
        <v>124</v>
      </c>
      <c r="O43" s="286" t="s">
        <v>1512</v>
      </c>
      <c r="P43" s="124" t="s">
        <v>844</v>
      </c>
    </row>
    <row r="44" s="93" customFormat="true" ht="18" hidden="false" customHeight="true" outlineLevel="0" collapsed="false">
      <c r="A44" s="107" t="str">
        <f aca="false">CONCATENATE(IF($M44/MAX(1,$E44)=1,"DBB",""),IF($M44/MAX(1,$E44)=2,"DBW",""),IF($M44/MAX(1,$E44)=4,"DBD",""),IF($M44/MAX(1,$E44)=8,"DBQ","")," ",TEXT($N44,"0000"))</f>
        <v>DBD 0128</v>
      </c>
      <c r="B44" s="107"/>
      <c r="C44" s="288" t="s">
        <v>1387</v>
      </c>
      <c r="D44" s="289" t="s">
        <v>91</v>
      </c>
      <c r="E44" s="289"/>
      <c r="F44" s="289"/>
      <c r="G44" s="290"/>
      <c r="H44" s="289" t="s">
        <v>1500</v>
      </c>
      <c r="I44" s="288"/>
      <c r="J44" s="290"/>
      <c r="K44" s="291" t="s">
        <v>251</v>
      </c>
      <c r="L44" s="292" t="s">
        <v>252</v>
      </c>
      <c r="M44" s="179" t="n">
        <f aca="false">SUMIF(Constants!$A$1:$A$14,D44,Constants!$B$1:$B$14)*MAX(1,E44)</f>
        <v>4</v>
      </c>
      <c r="N44" s="179" t="n">
        <f aca="false">N43+M43</f>
        <v>128</v>
      </c>
      <c r="O44" s="293" t="s">
        <v>1381</v>
      </c>
      <c r="P44" s="353" t="s">
        <v>1500</v>
      </c>
    </row>
    <row r="45" s="93" customFormat="true" ht="18" hidden="false" customHeight="true" outlineLevel="0" collapsed="false">
      <c r="A45" s="107" t="str">
        <f aca="false">CONCATENATE(IF($M45/MAX(1,$E45)=1,"DBB",""),IF($M45/MAX(1,$E45)=2,"DBW",""),IF($M45/MAX(1,$E45)=4,"DBD",""),IF($M45/MAX(1,$E45)=8,"DBQ","")," ",TEXT($N45,"0000"))</f>
        <v>DBD 0132</v>
      </c>
      <c r="B45" s="107"/>
      <c r="C45" s="288" t="s">
        <v>1388</v>
      </c>
      <c r="D45" s="289" t="s">
        <v>91</v>
      </c>
      <c r="E45" s="289"/>
      <c r="F45" s="289"/>
      <c r="G45" s="290"/>
      <c r="H45" s="289" t="s">
        <v>177</v>
      </c>
      <c r="I45" s="288"/>
      <c r="J45" s="290"/>
      <c r="K45" s="291" t="s">
        <v>251</v>
      </c>
      <c r="L45" s="292" t="s">
        <v>252</v>
      </c>
      <c r="M45" s="179" t="n">
        <f aca="false">SUMIF(Constants!$A$1:$A$14,D45,Constants!$B$1:$B$14)*MAX(1,E45)</f>
        <v>4</v>
      </c>
      <c r="N45" s="179" t="n">
        <f aca="false">N44+M44</f>
        <v>132</v>
      </c>
      <c r="O45" s="293" t="s">
        <v>1381</v>
      </c>
      <c r="P45" s="353" t="s">
        <v>177</v>
      </c>
    </row>
    <row r="46" s="93" customFormat="true" ht="18" hidden="false" customHeight="true" outlineLevel="0" collapsed="false">
      <c r="A46" s="107" t="str">
        <f aca="false">CONCATENATE(IF($M46/MAX(1,$E46)=1,"DBB",""),IF($M46/MAX(1,$E46)=2,"DBW",""),IF($M46/MAX(1,$E46)=4,"DBD",""),IF($M46/MAX(1,$E46)=8,"DBQ","")," ",TEXT($N46,"0000"))</f>
        <v>DBD 0136</v>
      </c>
      <c r="B46" s="107"/>
      <c r="C46" s="288" t="s">
        <v>1380</v>
      </c>
      <c r="D46" s="289" t="s">
        <v>91</v>
      </c>
      <c r="E46" s="289"/>
      <c r="F46" s="289"/>
      <c r="G46" s="290"/>
      <c r="H46" s="289" t="s">
        <v>1500</v>
      </c>
      <c r="I46" s="288"/>
      <c r="J46" s="290"/>
      <c r="K46" s="291" t="s">
        <v>251</v>
      </c>
      <c r="L46" s="292" t="s">
        <v>252</v>
      </c>
      <c r="M46" s="179" t="n">
        <f aca="false">SUMIF(Constants!$A$1:$A$14,D46,Constants!$B$1:$B$14)*MAX(1,E46)</f>
        <v>4</v>
      </c>
      <c r="N46" s="179" t="n">
        <f aca="false">N45+M45</f>
        <v>136</v>
      </c>
      <c r="O46" s="293" t="s">
        <v>1381</v>
      </c>
      <c r="P46" s="353" t="s">
        <v>1500</v>
      </c>
    </row>
    <row r="47" s="93" customFormat="true" ht="18" hidden="false" customHeight="true" outlineLevel="0" collapsed="false">
      <c r="A47" s="107" t="str">
        <f aca="false">CONCATENATE(IF($M47/MAX(1,$E47)=1,"DBB",""),IF($M47/MAX(1,$E47)=2,"DBW",""),IF($M47/MAX(1,$E47)=4,"DBD",""),IF($M47/MAX(1,$E47)=8,"DBQ","")," ",TEXT($N47,"0000"))</f>
        <v>DBD 0140</v>
      </c>
      <c r="B47" s="107"/>
      <c r="C47" s="288" t="s">
        <v>1382</v>
      </c>
      <c r="D47" s="289" t="s">
        <v>91</v>
      </c>
      <c r="E47" s="289"/>
      <c r="F47" s="289"/>
      <c r="G47" s="290"/>
      <c r="H47" s="289" t="s">
        <v>1383</v>
      </c>
      <c r="I47" s="288"/>
      <c r="J47" s="290"/>
      <c r="K47" s="291" t="s">
        <v>251</v>
      </c>
      <c r="L47" s="292" t="s">
        <v>252</v>
      </c>
      <c r="M47" s="179" t="n">
        <f aca="false">SUMIF(Constants!$A$1:$A$14,D47,Constants!$B$1:$B$14)*MAX(1,E47)</f>
        <v>4</v>
      </c>
      <c r="N47" s="179" t="n">
        <f aca="false">N46+M46</f>
        <v>140</v>
      </c>
      <c r="O47" s="293" t="s">
        <v>1383</v>
      </c>
      <c r="P47" s="353" t="s">
        <v>1383</v>
      </c>
    </row>
    <row r="48" s="93" customFormat="true" ht="18" hidden="false" customHeight="true" outlineLevel="0" collapsed="false">
      <c r="A48" s="107" t="str">
        <f aca="false">CONCATENATE(IF($M48/MAX(1,$E48)=1,"DBB",""),IF($M48/MAX(1,$E48)=2,"DBW",""),IF($M48/MAX(1,$E48)=4,"DBD",""),IF($M48/MAX(1,$E48)=8,"DBQ","")," ",TEXT($N48,"0000"))</f>
        <v>DBD 0144</v>
      </c>
      <c r="B48" s="107"/>
      <c r="C48" s="288" t="s">
        <v>1384</v>
      </c>
      <c r="D48" s="289" t="s">
        <v>91</v>
      </c>
      <c r="E48" s="289"/>
      <c r="F48" s="289"/>
      <c r="G48" s="290"/>
      <c r="H48" s="289" t="s">
        <v>844</v>
      </c>
      <c r="I48" s="288"/>
      <c r="J48" s="290"/>
      <c r="K48" s="291" t="s">
        <v>251</v>
      </c>
      <c r="L48" s="292" t="s">
        <v>252</v>
      </c>
      <c r="M48" s="179" t="n">
        <f aca="false">SUMIF(Constants!$A$1:$A$14,D48,Constants!$B$1:$B$14)*MAX(1,E48)</f>
        <v>4</v>
      </c>
      <c r="N48" s="179" t="n">
        <f aca="false">N47+M47</f>
        <v>144</v>
      </c>
      <c r="O48" s="293" t="s">
        <v>1385</v>
      </c>
      <c r="P48" s="354" t="s">
        <v>844</v>
      </c>
    </row>
    <row r="49" s="93" customFormat="true" ht="18" hidden="false" customHeight="true" outlineLevel="0" collapsed="false">
      <c r="A49" s="107" t="str">
        <f aca="false">CONCATENATE(IF($M49/MAX(1,$E49)=1,"DBB",""),IF($M49/MAX(1,$E49)=2,"DBW",""),IF($M49/MAX(1,$E49)=4,"DBD",""),IF($M49/MAX(1,$E49)=8,"DBQ","")," ",TEXT($N49,"0000"))</f>
        <v>DBD 0148</v>
      </c>
      <c r="B49" s="107"/>
      <c r="C49" s="108" t="s">
        <v>1514</v>
      </c>
      <c r="D49" s="109" t="s">
        <v>91</v>
      </c>
      <c r="E49" s="109"/>
      <c r="F49" s="109"/>
      <c r="G49" s="248"/>
      <c r="H49" s="109" t="s">
        <v>1383</v>
      </c>
      <c r="I49" s="108"/>
      <c r="J49" s="110"/>
      <c r="K49" s="111" t="s">
        <v>251</v>
      </c>
      <c r="L49" s="120" t="s">
        <v>252</v>
      </c>
      <c r="M49" s="179" t="n">
        <f aca="false">SUMIF(Constants!$A$1:$A$14,D49,Constants!$B$1:$B$14)*MAX(1,E49)</f>
        <v>4</v>
      </c>
      <c r="N49" s="179" t="n">
        <f aca="false">N48+M48</f>
        <v>148</v>
      </c>
      <c r="O49" s="286"/>
    </row>
    <row r="50" s="93" customFormat="true" ht="18" hidden="false" customHeight="true" outlineLevel="0" collapsed="false">
      <c r="A50" s="107" t="str">
        <f aca="false">CONCATENATE(IF($M50/MAX(1,$E50)=1,"DBB",""),IF($M50/MAX(1,$E50)=2,"DBW",""),IF($M50/MAX(1,$E50)=4,"DBD",""),IF($M50/MAX(1,$E50)=8,"DBQ","")," ",TEXT($N50,"0000"))</f>
        <v>DBD 0152</v>
      </c>
      <c r="B50" s="107"/>
      <c r="C50" s="108" t="s">
        <v>1515</v>
      </c>
      <c r="D50" s="109" t="s">
        <v>91</v>
      </c>
      <c r="E50" s="109"/>
      <c r="F50" s="109"/>
      <c r="G50" s="248"/>
      <c r="H50" s="109" t="s">
        <v>1444</v>
      </c>
      <c r="I50" s="108"/>
      <c r="J50" s="110"/>
      <c r="K50" s="111" t="s">
        <v>251</v>
      </c>
      <c r="L50" s="120" t="s">
        <v>252</v>
      </c>
      <c r="M50" s="179" t="n">
        <f aca="false">SUMIF(Constants!$A$1:$A$14,D50,Constants!$B$1:$B$14)*MAX(1,E50)</f>
        <v>4</v>
      </c>
      <c r="N50" s="179" t="n">
        <f aca="false">N49+M49</f>
        <v>152</v>
      </c>
      <c r="O50" s="286"/>
    </row>
    <row r="51" s="93" customFormat="true" ht="18" hidden="false" customHeight="true" outlineLevel="0" collapsed="false">
      <c r="A51" s="107" t="str">
        <f aca="false">CONCATENATE(IF($M51/MAX(1,$E51)=1,"DBB",""),IF($M51/MAX(1,$E51)=2,"DBW",""),IF($M51/MAX(1,$E51)=4,"DBD",""),IF($M51/MAX(1,$E51)=8,"DBQ","")," ",TEXT($N51,"0000"))</f>
        <v>DBD 0156</v>
      </c>
      <c r="B51" s="107"/>
      <c r="C51" s="108" t="s">
        <v>1516</v>
      </c>
      <c r="D51" s="109" t="s">
        <v>91</v>
      </c>
      <c r="E51" s="109"/>
      <c r="F51" s="109"/>
      <c r="G51" s="248"/>
      <c r="H51" s="109" t="s">
        <v>1383</v>
      </c>
      <c r="I51" s="108"/>
      <c r="J51" s="110"/>
      <c r="K51" s="111" t="s">
        <v>251</v>
      </c>
      <c r="L51" s="120" t="s">
        <v>252</v>
      </c>
      <c r="M51" s="179" t="n">
        <f aca="false">SUMIF(Constants!$A$1:$A$14,D51,Constants!$B$1:$B$14)*MAX(1,E51)</f>
        <v>4</v>
      </c>
      <c r="N51" s="179" t="n">
        <f aca="false">N50+M50</f>
        <v>156</v>
      </c>
      <c r="O51" s="286"/>
    </row>
    <row r="52" s="93" customFormat="true" ht="18" hidden="false" customHeight="true" outlineLevel="0" collapsed="false">
      <c r="A52" s="107" t="str">
        <f aca="false">CONCATENATE(IF($M52/MAX(1,$E52)=1,"DBB",""),IF($M52/MAX(1,$E52)=2,"DBW",""),IF($M52/MAX(1,$E52)=4,"DBD",""),IF($M52/MAX(1,$E52)=8,"DBQ","")," ",TEXT($N52,"0000"))</f>
        <v>DBD 0160</v>
      </c>
      <c r="B52" s="107"/>
      <c r="C52" s="108" t="s">
        <v>1517</v>
      </c>
      <c r="D52" s="109" t="s">
        <v>91</v>
      </c>
      <c r="E52" s="109"/>
      <c r="F52" s="109"/>
      <c r="G52" s="248"/>
      <c r="H52" s="109" t="s">
        <v>1444</v>
      </c>
      <c r="I52" s="108"/>
      <c r="J52" s="110"/>
      <c r="K52" s="111" t="s">
        <v>251</v>
      </c>
      <c r="L52" s="120" t="s">
        <v>252</v>
      </c>
      <c r="M52" s="179" t="n">
        <f aca="false">SUMIF(Constants!$A$1:$A$14,D52,Constants!$B$1:$B$14)*MAX(1,E52)</f>
        <v>4</v>
      </c>
      <c r="N52" s="179" t="n">
        <f aca="false">N51+M51</f>
        <v>160</v>
      </c>
      <c r="O52" s="286"/>
    </row>
    <row r="53" s="93" customFormat="true" ht="18" hidden="false" customHeight="true" outlineLevel="0" collapsed="false">
      <c r="A53" s="107" t="str">
        <f aca="false">CONCATENATE(IF($M53/MAX(1,$E53)=1,"DBB",""),IF($M53/MAX(1,$E53)=2,"DBW",""),IF($M53/MAX(1,$E53)=4,"DBD",""),IF($M53/MAX(1,$E53)=8,"DBQ","")," ",TEXT($N53,"0000"))</f>
        <v>DBD 0164</v>
      </c>
      <c r="B53" s="107"/>
      <c r="C53" s="108" t="s">
        <v>696</v>
      </c>
      <c r="D53" s="109" t="s">
        <v>91</v>
      </c>
      <c r="E53" s="109"/>
      <c r="F53" s="109"/>
      <c r="G53" s="248"/>
      <c r="H53" s="109"/>
      <c r="I53" s="108"/>
      <c r="J53" s="110" t="s">
        <v>620</v>
      </c>
      <c r="K53" s="111" t="s">
        <v>251</v>
      </c>
      <c r="L53" s="120" t="s">
        <v>252</v>
      </c>
      <c r="M53" s="179" t="n">
        <f aca="false">SUMIF(Constants!$A$1:$A$14,D53,Constants!$B$1:$B$14)*MAX(1,E53)</f>
        <v>4</v>
      </c>
      <c r="N53" s="179" t="n">
        <f aca="false">N52+M52</f>
        <v>164</v>
      </c>
      <c r="O53" s="286"/>
    </row>
    <row r="54" customFormat="false" ht="18" hidden="false" customHeight="true" outlineLevel="0" collapsed="false">
      <c r="A54" s="107"/>
      <c r="B54" s="107"/>
      <c r="C54" s="108"/>
      <c r="D54" s="109"/>
      <c r="E54" s="109"/>
      <c r="F54" s="109"/>
      <c r="G54" s="110"/>
      <c r="H54" s="109"/>
      <c r="I54" s="108"/>
      <c r="J54" s="108"/>
      <c r="K54" s="111"/>
      <c r="L54" s="120"/>
      <c r="M54" s="189"/>
      <c r="N54" s="178"/>
      <c r="O54" s="286"/>
    </row>
    <row r="55" customFormat="false" ht="18" hidden="false" customHeight="true" outlineLevel="0" collapsed="false">
      <c r="A55" s="113"/>
      <c r="B55" s="113"/>
      <c r="C55" s="114" t="s">
        <v>616</v>
      </c>
      <c r="D55" s="115"/>
      <c r="E55" s="115"/>
      <c r="F55" s="115"/>
      <c r="G55" s="117"/>
      <c r="H55" s="115"/>
      <c r="I55" s="116"/>
      <c r="J55" s="116"/>
      <c r="K55" s="118"/>
      <c r="L55" s="121"/>
      <c r="M55" s="188" t="n">
        <f aca="false">SUM(M56)</f>
        <v>2</v>
      </c>
      <c r="N55" s="178"/>
      <c r="O55" s="286"/>
    </row>
    <row r="56" customFormat="false" ht="18" hidden="false" customHeight="true" outlineLevel="0" collapsed="false">
      <c r="A56" s="107" t="str">
        <f aca="false">CONCATENATE(IF($M56/MAX(1,$E56)=1,"DBB",""),IF($M56/MAX(1,$E56)=2,"DBW",""),IF($M56/MAX(1,$E56)=4,"DBD",""),IF($M56/MAX(1,$E56)=8,"DBQ","")," ",TEXT($N56,"0000"))</f>
        <v>DBW 0792</v>
      </c>
      <c r="B56" s="107"/>
      <c r="C56" s="108" t="s">
        <v>292</v>
      </c>
      <c r="D56" s="109" t="s">
        <v>87</v>
      </c>
      <c r="E56" s="109"/>
      <c r="F56" s="109"/>
      <c r="G56" s="110"/>
      <c r="H56" s="109"/>
      <c r="I56" s="108"/>
      <c r="J56" s="108"/>
      <c r="K56" s="111" t="s">
        <v>251</v>
      </c>
      <c r="L56" s="120" t="s">
        <v>252</v>
      </c>
      <c r="M56" s="179" t="n">
        <f aca="false">SUMIF(Constants!$A$1:$A$14,D56,Constants!$B$1:$B$14)*MAX(1,E56)</f>
        <v>2</v>
      </c>
      <c r="N56" s="178" t="n">
        <f aca="false">M$6+M$14*MAX(1,E$14)</f>
        <v>792</v>
      </c>
      <c r="O56" s="286"/>
    </row>
    <row r="57" customFormat="false" ht="18" hidden="false" customHeight="true" outlineLevel="0" collapsed="false">
      <c r="A57" s="107"/>
      <c r="B57" s="107"/>
      <c r="C57" s="108"/>
      <c r="D57" s="109"/>
      <c r="E57" s="109"/>
      <c r="F57" s="109"/>
      <c r="G57" s="110"/>
      <c r="H57" s="109"/>
      <c r="I57" s="108"/>
      <c r="J57" s="108"/>
      <c r="K57" s="111"/>
      <c r="L57" s="120"/>
      <c r="M57" s="179"/>
      <c r="N57" s="178"/>
      <c r="O57" s="286"/>
    </row>
    <row r="58" customFormat="false" ht="18" hidden="false" customHeight="true" outlineLevel="0" collapsed="false">
      <c r="A58" s="107"/>
      <c r="B58" s="107"/>
      <c r="C58" s="108"/>
      <c r="D58" s="109"/>
      <c r="E58" s="109"/>
      <c r="F58" s="109"/>
      <c r="G58" s="110"/>
      <c r="H58" s="109"/>
      <c r="I58" s="108"/>
      <c r="J58" s="108"/>
      <c r="K58" s="111"/>
      <c r="L58" s="120"/>
      <c r="M58" s="179"/>
      <c r="N58" s="178"/>
      <c r="O58" s="286"/>
    </row>
    <row r="59" customFormat="false" ht="12.75" hidden="false" customHeight="false" outlineLevel="0" collapsed="false">
      <c r="C59" s="81"/>
      <c r="D59" s="4"/>
      <c r="E59" s="4"/>
      <c r="F59" s="4"/>
      <c r="G59" s="4"/>
      <c r="H59" s="4"/>
      <c r="I59" s="340"/>
      <c r="J59" s="340"/>
      <c r="K59" s="4"/>
      <c r="L59" s="345"/>
    </row>
    <row r="60" customFormat="false" ht="12.75" hidden="false" customHeight="false" outlineLevel="0" collapsed="false">
      <c r="A60" s="338"/>
      <c r="B60" s="193"/>
      <c r="C60" s="81"/>
      <c r="D60" s="4"/>
      <c r="E60" s="4"/>
      <c r="F60" s="4"/>
      <c r="G60" s="4"/>
      <c r="H60" s="4"/>
      <c r="I60" s="340"/>
      <c r="J60" s="340"/>
      <c r="K60" s="4"/>
      <c r="L60" s="345"/>
    </row>
    <row r="61" customFormat="false" ht="12.75" hidden="false" customHeight="false" outlineLevel="0" collapsed="false">
      <c r="A61" s="193" t="s">
        <v>1518</v>
      </c>
      <c r="B61" s="193"/>
      <c r="C61" s="81"/>
      <c r="D61" s="4"/>
      <c r="E61" s="4"/>
      <c r="F61" s="4"/>
      <c r="G61" s="4"/>
      <c r="H61" s="4"/>
      <c r="I61" s="340"/>
      <c r="J61" s="340"/>
      <c r="K61" s="4"/>
      <c r="L61" s="345"/>
    </row>
    <row r="62" s="1" customFormat="true" ht="12.75" hidden="false" customHeight="false" outlineLevel="0" collapsed="false">
      <c r="A62" s="192" t="s">
        <v>1519</v>
      </c>
      <c r="B62" s="193"/>
      <c r="C62" s="81"/>
      <c r="D62" s="4"/>
      <c r="E62" s="4"/>
      <c r="F62" s="4"/>
      <c r="G62" s="4"/>
      <c r="H62" s="4"/>
      <c r="I62" s="340"/>
      <c r="J62" s="340"/>
      <c r="K62" s="4"/>
      <c r="L62" s="345"/>
      <c r="O62" s="347"/>
    </row>
    <row r="63" s="1" customFormat="true" ht="12.75" hidden="false" customHeight="false" outlineLevel="0" collapsed="false">
      <c r="A63" s="164"/>
      <c r="B63" s="193"/>
      <c r="C63" s="340"/>
      <c r="D63" s="4"/>
      <c r="E63" s="4"/>
      <c r="F63" s="4"/>
      <c r="G63" s="4"/>
      <c r="H63" s="4"/>
      <c r="I63" s="340"/>
      <c r="J63" s="340"/>
      <c r="K63" s="4"/>
      <c r="L63" s="345"/>
      <c r="M63" s="178"/>
      <c r="N63" s="178"/>
      <c r="O63" s="347"/>
    </row>
    <row r="64" s="1" customFormat="true" ht="12.75" hidden="false" customHeight="false" outlineLevel="0" collapsed="false">
      <c r="A64" s="164"/>
      <c r="B64" s="193"/>
      <c r="C64" s="340"/>
      <c r="D64" s="4"/>
      <c r="E64" s="4"/>
      <c r="F64" s="4"/>
      <c r="G64" s="4"/>
      <c r="H64" s="4"/>
      <c r="I64" s="340"/>
      <c r="J64" s="340"/>
      <c r="K64" s="4"/>
      <c r="L64" s="345"/>
      <c r="M64" s="178"/>
      <c r="N64" s="178"/>
      <c r="O64" s="347"/>
    </row>
    <row r="65" s="1" customFormat="true" ht="12.75" hidden="false" customHeight="false" outlineLevel="0" collapsed="false">
      <c r="A65" s="338"/>
      <c r="B65" s="193"/>
      <c r="C65" s="81"/>
      <c r="D65" s="4"/>
      <c r="E65" s="4"/>
      <c r="F65" s="4"/>
      <c r="G65" s="4"/>
      <c r="H65" s="4"/>
      <c r="I65" s="340"/>
      <c r="J65" s="340"/>
      <c r="K65" s="4"/>
      <c r="L65" s="345"/>
      <c r="O65" s="347"/>
    </row>
    <row r="66" s="1" customFormat="true" ht="12.75" hidden="false" customHeight="false" outlineLevel="0" collapsed="false">
      <c r="A66" s="193"/>
      <c r="B66" s="193"/>
      <c r="C66" s="81"/>
      <c r="D66" s="4"/>
      <c r="E66" s="4"/>
      <c r="F66" s="4"/>
      <c r="G66" s="4"/>
      <c r="H66" s="4"/>
      <c r="I66" s="340"/>
      <c r="J66" s="340"/>
      <c r="K66" s="4"/>
      <c r="L66" s="345"/>
      <c r="O66" s="347"/>
    </row>
    <row r="67" s="1" customFormat="true" ht="12.75" hidden="false" customHeight="false" outlineLevel="0" collapsed="false">
      <c r="A67" s="164"/>
      <c r="B67" s="193"/>
      <c r="C67" s="81"/>
      <c r="D67" s="4"/>
      <c r="E67" s="4"/>
      <c r="F67" s="4"/>
      <c r="G67" s="4"/>
      <c r="H67" s="4"/>
      <c r="I67" s="340"/>
      <c r="J67" s="340"/>
      <c r="K67" s="4"/>
      <c r="L67" s="345"/>
      <c r="O67" s="347"/>
    </row>
    <row r="68" s="1" customFormat="true" ht="12.75" hidden="false" customHeight="false" outlineLevel="0" collapsed="false">
      <c r="A68" s="164"/>
      <c r="B68" s="193"/>
      <c r="C68" s="81"/>
      <c r="D68" s="4"/>
      <c r="E68" s="4"/>
      <c r="F68" s="4"/>
      <c r="G68" s="4"/>
      <c r="H68" s="4"/>
      <c r="I68" s="340"/>
      <c r="J68" s="340"/>
      <c r="K68" s="4"/>
      <c r="L68" s="345"/>
      <c r="O68" s="347"/>
    </row>
    <row r="69" s="1" customFormat="true" ht="12.75" hidden="false" customHeight="false" outlineLevel="0" collapsed="false">
      <c r="A69" s="164"/>
      <c r="B69" s="193"/>
      <c r="C69" s="81"/>
      <c r="D69" s="4"/>
      <c r="E69" s="4"/>
      <c r="F69" s="4"/>
      <c r="G69" s="4"/>
      <c r="H69" s="4"/>
      <c r="I69" s="340"/>
      <c r="J69" s="340"/>
      <c r="K69" s="4"/>
      <c r="L69" s="345"/>
      <c r="O69" s="347"/>
    </row>
    <row r="70" s="1" customFormat="true" ht="12.75" hidden="false" customHeight="false" outlineLevel="0" collapsed="false">
      <c r="A70" s="0"/>
      <c r="B70" s="193"/>
      <c r="C70" s="81"/>
      <c r="D70" s="4"/>
      <c r="E70" s="4"/>
      <c r="F70" s="4"/>
      <c r="G70" s="4"/>
      <c r="H70" s="4"/>
      <c r="I70" s="340"/>
      <c r="J70" s="340"/>
      <c r="K70" s="4"/>
      <c r="L70" s="345"/>
      <c r="O70" s="347"/>
    </row>
    <row r="71" s="1" customFormat="true" ht="12.75" hidden="false" customHeight="false" outlineLevel="0" collapsed="false">
      <c r="A71" s="0"/>
      <c r="B71" s="193"/>
      <c r="C71" s="81"/>
      <c r="D71" s="4"/>
      <c r="E71" s="4"/>
      <c r="F71" s="4"/>
      <c r="G71" s="4"/>
      <c r="H71" s="4"/>
      <c r="I71" s="340"/>
      <c r="J71" s="340"/>
      <c r="K71" s="4"/>
      <c r="L71" s="345"/>
      <c r="O71" s="347"/>
    </row>
    <row r="72" customFormat="false" ht="12.75" hidden="false" customHeight="false" outlineLevel="0" collapsed="false">
      <c r="C72" s="81"/>
      <c r="D72" s="4"/>
      <c r="E72" s="4"/>
      <c r="F72" s="4"/>
      <c r="G72" s="4"/>
      <c r="H72" s="4"/>
      <c r="I72" s="340"/>
      <c r="J72" s="340"/>
      <c r="K72" s="4"/>
      <c r="L72" s="345"/>
    </row>
    <row r="73" customFormat="false" ht="12.75" hidden="false" customHeight="false" outlineLevel="0" collapsed="false">
      <c r="C73" s="81"/>
      <c r="D73" s="4"/>
      <c r="E73" s="4"/>
      <c r="F73" s="4"/>
      <c r="G73" s="4"/>
      <c r="H73" s="4"/>
      <c r="I73" s="340"/>
      <c r="J73" s="340"/>
      <c r="K73" s="4"/>
      <c r="L73" s="345"/>
    </row>
  </sheetData>
  <conditionalFormatting sqref="J15:J54">
    <cfRule type="expression" priority="2" aboveAverage="0" equalAverage="0" bottom="0" percent="0" rank="0" text="" dxfId="82">
      <formula>NOT($J15="")</formula>
    </cfRule>
  </conditionalFormatting>
  <conditionalFormatting sqref="C15:I53">
    <cfRule type="expression" priority="3" aboveAverage="0" equalAverage="0" bottom="0" percent="0" rank="0" text="" dxfId="83">
      <formula>NOT($J15="")</formula>
    </cfRule>
  </conditionalFormatting>
  <conditionalFormatting sqref="O15:O53">
    <cfRule type="expression" priority="4" aboveAverage="0" equalAverage="0" bottom="0" percent="0" rank="0" text="" dxfId="84">
      <formula>NOT($J15="")</formula>
    </cfRule>
  </conditionalFormatting>
  <conditionalFormatting sqref="P15:P48">
    <cfRule type="expression" priority="5" aboveAverage="0" equalAverage="0" bottom="0" percent="0" rank="0" text="" dxfId="85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3.42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347" width="9.14"/>
    <col collapsed="false" customWidth="true" hidden="false" outlineLevel="0" max="16" min="16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9</f>
        <v>=PA01E10+PLC04 CPU0 : DANECO PLC</v>
      </c>
      <c r="D1" s="173"/>
      <c r="E1" s="174"/>
      <c r="F1" s="174"/>
      <c r="G1" s="174"/>
      <c r="H1" s="175" t="s">
        <v>3</v>
      </c>
      <c r="I1" s="176" t="n">
        <v>16690</v>
      </c>
      <c r="J1" s="174"/>
      <c r="K1" s="177"/>
      <c r="L1" s="91"/>
      <c r="M1" s="178" t="n">
        <f aca="false">M$14/2</f>
        <v>50</v>
      </c>
      <c r="N1" s="179"/>
      <c r="O1" s="348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306</v>
      </c>
      <c r="J2" s="184"/>
      <c r="K2" s="187"/>
      <c r="L2" s="91"/>
      <c r="M2" s="178" t="n">
        <f aca="false">M$6+M$14*MAX(1,E$14)+M$41</f>
        <v>514</v>
      </c>
      <c r="N2" s="179"/>
      <c r="O2" s="348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  <c r="O3" s="348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  <c r="O4" s="276"/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351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351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  <c r="O7" s="351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  <c r="O8" s="351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  <c r="O9" s="351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  <c r="O10" s="351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  <c r="O11" s="351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  <c r="O12" s="351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351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39+M$39-N$15</f>
        <v>100</v>
      </c>
      <c r="N14" s="179"/>
      <c r="O14" s="351" t="s">
        <v>802</v>
      </c>
      <c r="P14" s="355" t="s">
        <v>1480</v>
      </c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1520</v>
      </c>
      <c r="D15" s="109" t="s">
        <v>91</v>
      </c>
      <c r="E15" s="109"/>
      <c r="F15" s="109"/>
      <c r="G15" s="248"/>
      <c r="H15" s="109" t="s">
        <v>1521</v>
      </c>
      <c r="I15" s="108"/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O15" s="286" t="s">
        <v>1522</v>
      </c>
      <c r="P15" s="356" t="s">
        <v>1521</v>
      </c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D 0016</v>
      </c>
      <c r="B16" s="107"/>
      <c r="C16" s="108" t="s">
        <v>1523</v>
      </c>
      <c r="D16" s="109" t="s">
        <v>91</v>
      </c>
      <c r="E16" s="109"/>
      <c r="F16" s="109"/>
      <c r="G16" s="248"/>
      <c r="H16" s="109" t="s">
        <v>1383</v>
      </c>
      <c r="I16" s="108"/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4</v>
      </c>
      <c r="N16" s="179" t="n">
        <f aca="false">N15+M15</f>
        <v>16</v>
      </c>
      <c r="O16" s="286" t="s">
        <v>1383</v>
      </c>
      <c r="P16" s="356" t="s">
        <v>1383</v>
      </c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20</v>
      </c>
      <c r="B17" s="107"/>
      <c r="C17" s="108" t="s">
        <v>1524</v>
      </c>
      <c r="D17" s="109" t="s">
        <v>91</v>
      </c>
      <c r="E17" s="109"/>
      <c r="F17" s="109"/>
      <c r="G17" s="248"/>
      <c r="H17" s="109" t="s">
        <v>844</v>
      </c>
      <c r="I17" s="108"/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20</v>
      </c>
      <c r="O17" s="286" t="s">
        <v>1512</v>
      </c>
      <c r="P17" s="356" t="s">
        <v>844</v>
      </c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24</v>
      </c>
      <c r="B18" s="107"/>
      <c r="C18" s="108" t="s">
        <v>1525</v>
      </c>
      <c r="D18" s="109" t="s">
        <v>91</v>
      </c>
      <c r="E18" s="109"/>
      <c r="F18" s="109"/>
      <c r="G18" s="248"/>
      <c r="H18" s="109" t="s">
        <v>1383</v>
      </c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4</v>
      </c>
      <c r="N18" s="179" t="n">
        <f aca="false">N17+M17</f>
        <v>24</v>
      </c>
      <c r="O18" s="286" t="s">
        <v>1383</v>
      </c>
      <c r="P18" s="356" t="s">
        <v>1383</v>
      </c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28</v>
      </c>
      <c r="B19" s="107"/>
      <c r="C19" s="108" t="s">
        <v>1526</v>
      </c>
      <c r="D19" s="109" t="s">
        <v>91</v>
      </c>
      <c r="E19" s="109"/>
      <c r="F19" s="109"/>
      <c r="G19" s="248"/>
      <c r="H19" s="109" t="s">
        <v>1500</v>
      </c>
      <c r="I19" s="108"/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28</v>
      </c>
      <c r="O19" s="286" t="s">
        <v>1381</v>
      </c>
      <c r="P19" s="356" t="s">
        <v>1500</v>
      </c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32</v>
      </c>
      <c r="B20" s="107"/>
      <c r="C20" s="108" t="s">
        <v>1527</v>
      </c>
      <c r="D20" s="109" t="s">
        <v>91</v>
      </c>
      <c r="E20" s="109"/>
      <c r="F20" s="109"/>
      <c r="G20" s="248"/>
      <c r="H20" s="109" t="s">
        <v>1528</v>
      </c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32</v>
      </c>
      <c r="O20" s="286" t="s">
        <v>1528</v>
      </c>
      <c r="P20" s="356" t="s">
        <v>1528</v>
      </c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36</v>
      </c>
      <c r="B21" s="107"/>
      <c r="C21" s="108" t="s">
        <v>1529</v>
      </c>
      <c r="D21" s="109" t="s">
        <v>91</v>
      </c>
      <c r="E21" s="109"/>
      <c r="F21" s="109"/>
      <c r="G21" s="248"/>
      <c r="H21" s="109" t="s">
        <v>1383</v>
      </c>
      <c r="I21" s="108"/>
      <c r="J21" s="108"/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36</v>
      </c>
      <c r="O21" s="286" t="s">
        <v>1383</v>
      </c>
      <c r="P21" s="356" t="s">
        <v>1383</v>
      </c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40</v>
      </c>
      <c r="B22" s="107"/>
      <c r="C22" s="108" t="s">
        <v>1530</v>
      </c>
      <c r="D22" s="109" t="s">
        <v>91</v>
      </c>
      <c r="E22" s="109"/>
      <c r="F22" s="109"/>
      <c r="G22" s="248"/>
      <c r="H22" s="109" t="s">
        <v>127</v>
      </c>
      <c r="I22" s="108"/>
      <c r="J22" s="108"/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40</v>
      </c>
      <c r="O22" s="286" t="s">
        <v>1531</v>
      </c>
      <c r="P22" s="356" t="s">
        <v>127</v>
      </c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44</v>
      </c>
      <c r="B23" s="107"/>
      <c r="C23" s="108" t="s">
        <v>1532</v>
      </c>
      <c r="D23" s="109" t="s">
        <v>91</v>
      </c>
      <c r="E23" s="109"/>
      <c r="F23" s="109"/>
      <c r="G23" s="248"/>
      <c r="H23" s="109" t="s">
        <v>1533</v>
      </c>
      <c r="I23" s="108"/>
      <c r="J23" s="108"/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44</v>
      </c>
      <c r="O23" s="286" t="s">
        <v>1534</v>
      </c>
      <c r="P23" s="356" t="s">
        <v>1533</v>
      </c>
    </row>
    <row r="24" s="93" customFormat="tru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D 0048</v>
      </c>
      <c r="B24" s="107"/>
      <c r="C24" s="108" t="s">
        <v>1535</v>
      </c>
      <c r="D24" s="109" t="s">
        <v>91</v>
      </c>
      <c r="E24" s="109"/>
      <c r="F24" s="109"/>
      <c r="G24" s="248"/>
      <c r="H24" s="109" t="s">
        <v>1383</v>
      </c>
      <c r="I24" s="108"/>
      <c r="J24" s="108"/>
      <c r="K24" s="111" t="s">
        <v>251</v>
      </c>
      <c r="L24" s="120" t="s">
        <v>252</v>
      </c>
      <c r="M24" s="179" t="n">
        <f aca="false">SUMIF(Constants!$A$1:$A$14,D24,Constants!$B$1:$B$14)*MAX(1,E24)</f>
        <v>4</v>
      </c>
      <c r="N24" s="179" t="n">
        <f aca="false">N23+M23</f>
        <v>48</v>
      </c>
      <c r="O24" s="286" t="s">
        <v>1383</v>
      </c>
      <c r="P24" s="356" t="s">
        <v>1383</v>
      </c>
    </row>
    <row r="25" s="93" customFormat="true" ht="18" hidden="false" customHeight="true" outlineLevel="0" collapsed="false">
      <c r="A25" s="107" t="str">
        <f aca="false">CONCATENATE(IF($M25/MAX(1,$E25)=1,"DBB",""),IF($M25/MAX(1,$E25)=2,"DBW",""),IF($M25/MAX(1,$E25)=4,"DBD",""),IF($M25/MAX(1,$E25)=8,"DBQ","")," ",TEXT($N25,"0000"))</f>
        <v>DBD 0052</v>
      </c>
      <c r="B25" s="107"/>
      <c r="C25" s="108" t="s">
        <v>1536</v>
      </c>
      <c r="D25" s="109" t="s">
        <v>91</v>
      </c>
      <c r="E25" s="109"/>
      <c r="F25" s="109"/>
      <c r="G25" s="248"/>
      <c r="H25" s="109" t="s">
        <v>1383</v>
      </c>
      <c r="I25" s="108"/>
      <c r="J25" s="108"/>
      <c r="K25" s="111" t="s">
        <v>251</v>
      </c>
      <c r="L25" s="120" t="s">
        <v>252</v>
      </c>
      <c r="M25" s="179" t="n">
        <f aca="false">SUMIF(Constants!$A$1:$A$14,D25,Constants!$B$1:$B$14)*MAX(1,E25)</f>
        <v>4</v>
      </c>
      <c r="N25" s="179" t="n">
        <f aca="false">N24+M24</f>
        <v>52</v>
      </c>
      <c r="O25" s="286" t="s">
        <v>1383</v>
      </c>
      <c r="P25" s="356" t="s">
        <v>1383</v>
      </c>
    </row>
    <row r="26" s="93" customFormat="tru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D 0056</v>
      </c>
      <c r="B26" s="107"/>
      <c r="C26" s="108" t="s">
        <v>1537</v>
      </c>
      <c r="D26" s="109" t="s">
        <v>91</v>
      </c>
      <c r="E26" s="109"/>
      <c r="F26" s="109"/>
      <c r="G26" s="248"/>
      <c r="H26" s="109" t="s">
        <v>1383</v>
      </c>
      <c r="I26" s="108"/>
      <c r="J26" s="108"/>
      <c r="K26" s="111" t="s">
        <v>393</v>
      </c>
      <c r="L26" s="120" t="s">
        <v>252</v>
      </c>
      <c r="M26" s="179" t="n">
        <f aca="false">SUMIF(Constants!$A$1:$A$14,D26,Constants!$B$1:$B$14)*MAX(1,E26)</f>
        <v>4</v>
      </c>
      <c r="N26" s="179" t="n">
        <f aca="false">N25+M25</f>
        <v>56</v>
      </c>
      <c r="O26" s="286" t="s">
        <v>1383</v>
      </c>
      <c r="P26" s="356" t="s">
        <v>1383</v>
      </c>
    </row>
    <row r="27" s="93" customFormat="true" ht="18" hidden="false" customHeight="true" outlineLevel="0" collapsed="false">
      <c r="A27" s="107" t="str">
        <f aca="false">CONCATENATE(IF($M27/MAX(1,$E27)=1,"DBB",""),IF($M27/MAX(1,$E27)=2,"DBW",""),IF($M27/MAX(1,$E27)=4,"DBD",""),IF($M27/MAX(1,$E27)=8,"DBQ","")," ",TEXT($N27,"0000"))</f>
        <v>DBD 0060</v>
      </c>
      <c r="B27" s="107"/>
      <c r="C27" s="108" t="s">
        <v>1538</v>
      </c>
      <c r="D27" s="109" t="s">
        <v>91</v>
      </c>
      <c r="E27" s="109"/>
      <c r="F27" s="109"/>
      <c r="G27" s="248"/>
      <c r="H27" s="109" t="s">
        <v>844</v>
      </c>
      <c r="I27" s="108"/>
      <c r="J27" s="108"/>
      <c r="K27" s="111" t="s">
        <v>251</v>
      </c>
      <c r="L27" s="120" t="s">
        <v>252</v>
      </c>
      <c r="M27" s="179" t="n">
        <f aca="false">SUMIF(Constants!$A$1:$A$14,D27,Constants!$B$1:$B$14)*MAX(1,E27)</f>
        <v>4</v>
      </c>
      <c r="N27" s="179" t="n">
        <f aca="false">N26+M26</f>
        <v>60</v>
      </c>
      <c r="O27" s="286" t="s">
        <v>284</v>
      </c>
      <c r="P27" s="356" t="s">
        <v>844</v>
      </c>
    </row>
    <row r="28" s="93" customFormat="true" ht="18" hidden="false" customHeight="true" outlineLevel="0" collapsed="false">
      <c r="A28" s="107" t="str">
        <f aca="false">CONCATENATE(IF($M28/MAX(1,$E28)=1,"DBB",""),IF($M28/MAX(1,$E28)=2,"DBW",""),IF($M28/MAX(1,$E28)=4,"DBD",""),IF($M28/MAX(1,$E28)=8,"DBQ","")," ",TEXT($N28,"0000"))</f>
        <v>DBD 0064</v>
      </c>
      <c r="B28" s="107"/>
      <c r="C28" s="108" t="s">
        <v>1539</v>
      </c>
      <c r="D28" s="109" t="s">
        <v>91</v>
      </c>
      <c r="E28" s="109"/>
      <c r="F28" s="109"/>
      <c r="G28" s="248"/>
      <c r="H28" s="109" t="s">
        <v>844</v>
      </c>
      <c r="I28" s="108"/>
      <c r="J28" s="108"/>
      <c r="K28" s="111" t="s">
        <v>393</v>
      </c>
      <c r="L28" s="120" t="s">
        <v>252</v>
      </c>
      <c r="M28" s="179" t="n">
        <f aca="false">SUMIF(Constants!$A$1:$A$14,D28,Constants!$B$1:$B$14)*MAX(1,E28)</f>
        <v>4</v>
      </c>
      <c r="N28" s="179" t="n">
        <f aca="false">N27+M27</f>
        <v>64</v>
      </c>
      <c r="O28" s="286" t="s">
        <v>284</v>
      </c>
      <c r="P28" s="356" t="s">
        <v>844</v>
      </c>
    </row>
    <row r="29" s="93" customFormat="true" ht="18" hidden="false" customHeight="true" outlineLevel="0" collapsed="false">
      <c r="A29" s="107" t="str">
        <f aca="false">CONCATENATE(IF($M29/MAX(1,$E29)=1,"DBB",""),IF($M29/MAX(1,$E29)=2,"DBW",""),IF($M29/MAX(1,$E29)=4,"DBD",""),IF($M29/MAX(1,$E29)=8,"DBQ","")," ",TEXT($N29,"0000"))</f>
        <v>DBD 0068</v>
      </c>
      <c r="B29" s="107"/>
      <c r="C29" s="108" t="s">
        <v>1540</v>
      </c>
      <c r="D29" s="109" t="s">
        <v>91</v>
      </c>
      <c r="E29" s="109"/>
      <c r="F29" s="109"/>
      <c r="G29" s="248"/>
      <c r="H29" s="109" t="s">
        <v>844</v>
      </c>
      <c r="I29" s="108"/>
      <c r="J29" s="108"/>
      <c r="K29" s="111" t="s">
        <v>251</v>
      </c>
      <c r="L29" s="120" t="s">
        <v>252</v>
      </c>
      <c r="M29" s="179" t="n">
        <f aca="false">SUMIF(Constants!$A$1:$A$14,D29,Constants!$B$1:$B$14)*MAX(1,E29)</f>
        <v>4</v>
      </c>
      <c r="N29" s="179" t="n">
        <f aca="false">N28+M28</f>
        <v>68</v>
      </c>
      <c r="O29" s="286" t="s">
        <v>284</v>
      </c>
      <c r="P29" s="356" t="s">
        <v>844</v>
      </c>
    </row>
    <row r="30" s="93" customFormat="true" ht="18" hidden="false" customHeight="true" outlineLevel="0" collapsed="false">
      <c r="A30" s="107" t="str">
        <f aca="false">CONCATENATE(IF($M30/MAX(1,$E30)=1,"DBB",""),IF($M30/MAX(1,$E30)=2,"DBW",""),IF($M30/MAX(1,$E30)=4,"DBD",""),IF($M30/MAX(1,$E30)=8,"DBQ","")," ",TEXT($N30,"0000"))</f>
        <v>DBD 0072</v>
      </c>
      <c r="B30" s="107"/>
      <c r="C30" s="108" t="s">
        <v>1541</v>
      </c>
      <c r="D30" s="109" t="s">
        <v>91</v>
      </c>
      <c r="E30" s="109"/>
      <c r="F30" s="109"/>
      <c r="G30" s="248"/>
      <c r="H30" s="109" t="s">
        <v>844</v>
      </c>
      <c r="I30" s="108"/>
      <c r="J30" s="108"/>
      <c r="K30" s="111" t="s">
        <v>251</v>
      </c>
      <c r="L30" s="120" t="s">
        <v>252</v>
      </c>
      <c r="M30" s="179" t="n">
        <f aca="false">SUMIF(Constants!$A$1:$A$14,D30,Constants!$B$1:$B$14)*MAX(1,E30)</f>
        <v>4</v>
      </c>
      <c r="N30" s="179" t="n">
        <f aca="false">N29+M29</f>
        <v>72</v>
      </c>
      <c r="O30" s="286" t="s">
        <v>284</v>
      </c>
      <c r="P30" s="356" t="s">
        <v>844</v>
      </c>
    </row>
    <row r="31" s="93" customFormat="true" ht="18" hidden="false" customHeight="true" outlineLevel="0" collapsed="false">
      <c r="A31" s="107" t="str">
        <f aca="false">CONCATENATE(IF($M31/MAX(1,$E31)=1,"DBB",""),IF($M31/MAX(1,$E31)=2,"DBW",""),IF($M31/MAX(1,$E31)=4,"DBD",""),IF($M31/MAX(1,$E31)=8,"DBQ","")," ",TEXT($N31,"0000"))</f>
        <v>DBD 0076</v>
      </c>
      <c r="B31" s="107"/>
      <c r="C31" s="108" t="s">
        <v>1542</v>
      </c>
      <c r="D31" s="109" t="s">
        <v>91</v>
      </c>
      <c r="E31" s="109"/>
      <c r="F31" s="109"/>
      <c r="G31" s="248"/>
      <c r="H31" s="109" t="s">
        <v>844</v>
      </c>
      <c r="I31" s="108"/>
      <c r="J31" s="108"/>
      <c r="K31" s="111" t="s">
        <v>251</v>
      </c>
      <c r="L31" s="120" t="s">
        <v>252</v>
      </c>
      <c r="M31" s="179" t="n">
        <f aca="false">SUMIF(Constants!$A$1:$A$14,D31,Constants!$B$1:$B$14)*MAX(1,E31)</f>
        <v>4</v>
      </c>
      <c r="N31" s="179" t="n">
        <f aca="false">N30+M30</f>
        <v>76</v>
      </c>
      <c r="O31" s="286" t="s">
        <v>1512</v>
      </c>
      <c r="P31" s="356" t="s">
        <v>844</v>
      </c>
    </row>
    <row r="32" s="93" customFormat="true" ht="18" hidden="false" customHeight="true" outlineLevel="0" collapsed="false">
      <c r="A32" s="107" t="str">
        <f aca="false">CONCATENATE(IF($M32/MAX(1,$E32)=1,"DBB",""),IF($M32/MAX(1,$E32)=2,"DBW",""),IF($M32/MAX(1,$E32)=4,"DBD",""),IF($M32/MAX(1,$E32)=8,"DBQ","")," ",TEXT($N32,"0000"))</f>
        <v>DBD 0080</v>
      </c>
      <c r="B32" s="107"/>
      <c r="C32" s="108" t="s">
        <v>1543</v>
      </c>
      <c r="D32" s="109" t="s">
        <v>91</v>
      </c>
      <c r="E32" s="109"/>
      <c r="F32" s="109"/>
      <c r="G32" s="248"/>
      <c r="H32" s="109" t="s">
        <v>1500</v>
      </c>
      <c r="I32" s="108"/>
      <c r="J32" s="108"/>
      <c r="K32" s="111" t="s">
        <v>885</v>
      </c>
      <c r="L32" s="120" t="s">
        <v>252</v>
      </c>
      <c r="M32" s="179" t="n">
        <f aca="false">SUMIF(Constants!$A$1:$A$14,D32,Constants!$B$1:$B$14)*MAX(1,E32)</f>
        <v>4</v>
      </c>
      <c r="N32" s="179" t="n">
        <f aca="false">N31+M31</f>
        <v>80</v>
      </c>
      <c r="O32" s="286" t="s">
        <v>1534</v>
      </c>
      <c r="P32" s="356" t="s">
        <v>1533</v>
      </c>
    </row>
    <row r="33" s="93" customFormat="true" ht="18" hidden="false" customHeight="true" outlineLevel="0" collapsed="false">
      <c r="A33" s="107" t="str">
        <f aca="false">CONCATENATE(IF($M33/MAX(1,$E33)=1,"DBB",""),IF($M33/MAX(1,$E33)=2,"DBW",""),IF($M33/MAX(1,$E33)=4,"DBD",""),IF($M33/MAX(1,$E33)=8,"DBQ","")," ",TEXT($N33,"0000"))</f>
        <v>DBD 0084</v>
      </c>
      <c r="B33" s="107"/>
      <c r="C33" s="108" t="s">
        <v>1544</v>
      </c>
      <c r="D33" s="109" t="s">
        <v>91</v>
      </c>
      <c r="E33" s="109"/>
      <c r="F33" s="109"/>
      <c r="G33" s="248"/>
      <c r="H33" s="109" t="s">
        <v>1545</v>
      </c>
      <c r="I33" s="108"/>
      <c r="J33" s="108"/>
      <c r="K33" s="111" t="s">
        <v>251</v>
      </c>
      <c r="L33" s="120" t="s">
        <v>252</v>
      </c>
      <c r="M33" s="179" t="n">
        <f aca="false">SUMIF(Constants!$A$1:$A$14,D33,Constants!$B$1:$B$14)*MAX(1,E33)</f>
        <v>4</v>
      </c>
      <c r="N33" s="179" t="n">
        <f aca="false">N32+M32</f>
        <v>84</v>
      </c>
      <c r="O33" s="286" t="s">
        <v>1545</v>
      </c>
      <c r="P33" s="356" t="s">
        <v>1545</v>
      </c>
    </row>
    <row r="34" s="93" customFormat="true" ht="18" hidden="false" customHeight="true" outlineLevel="0" collapsed="false">
      <c r="A34" s="107" t="str">
        <f aca="false">CONCATENATE(IF($M34/MAX(1,$E34)=1,"DBB",""),IF($M34/MAX(1,$E34)=2,"DBW",""),IF($M34/MAX(1,$E34)=4,"DBD",""),IF($M34/MAX(1,$E34)=8,"DBQ","")," ",TEXT($N34,"0000"))</f>
        <v>DBD 0088</v>
      </c>
      <c r="B34" s="107"/>
      <c r="C34" s="108" t="s">
        <v>1546</v>
      </c>
      <c r="D34" s="109" t="s">
        <v>91</v>
      </c>
      <c r="E34" s="109"/>
      <c r="F34" s="109"/>
      <c r="G34" s="248"/>
      <c r="H34" s="109" t="s">
        <v>1533</v>
      </c>
      <c r="I34" s="108"/>
      <c r="J34" s="108"/>
      <c r="K34" s="111" t="s">
        <v>251</v>
      </c>
      <c r="L34" s="120" t="s">
        <v>252</v>
      </c>
      <c r="M34" s="179" t="n">
        <f aca="false">SUMIF(Constants!$A$1:$A$14,D34,Constants!$B$1:$B$14)*MAX(1,E34)</f>
        <v>4</v>
      </c>
      <c r="N34" s="179" t="n">
        <f aca="false">N33+M33</f>
        <v>88</v>
      </c>
      <c r="O34" s="286" t="s">
        <v>1534</v>
      </c>
      <c r="P34" s="356" t="s">
        <v>1533</v>
      </c>
    </row>
    <row r="35" s="93" customFormat="true" ht="18" hidden="false" customHeight="true" outlineLevel="0" collapsed="false">
      <c r="A35" s="107" t="str">
        <f aca="false">CONCATENATE(IF($M35/MAX(1,$E35)=1,"DBB",""),IF($M35/MAX(1,$E35)=2,"DBW",""),IF($M35/MAX(1,$E35)=4,"DBD",""),IF($M35/MAX(1,$E35)=8,"DBQ","")," ",TEXT($N35,"0000"))</f>
        <v>DBD 0092</v>
      </c>
      <c r="B35" s="107"/>
      <c r="C35" s="108" t="s">
        <v>696</v>
      </c>
      <c r="D35" s="109" t="s">
        <v>91</v>
      </c>
      <c r="E35" s="109"/>
      <c r="F35" s="109"/>
      <c r="G35" s="248"/>
      <c r="H35" s="109"/>
      <c r="I35" s="108"/>
      <c r="J35" s="110" t="s">
        <v>620</v>
      </c>
      <c r="K35" s="111" t="s">
        <v>251</v>
      </c>
      <c r="L35" s="120" t="s">
        <v>252</v>
      </c>
      <c r="M35" s="179" t="n">
        <f aca="false">SUMIF(Constants!$A$1:$A$14,D35,Constants!$B$1:$B$14)*MAX(1,E35)</f>
        <v>4</v>
      </c>
      <c r="N35" s="179" t="n">
        <f aca="false">N34+M34</f>
        <v>92</v>
      </c>
      <c r="O35" s="351"/>
    </row>
    <row r="36" s="93" customFormat="true" ht="18" hidden="false" customHeight="true" outlineLevel="0" collapsed="false">
      <c r="A36" s="107" t="str">
        <f aca="false">CONCATENATE(IF($M36/MAX(1,$E36)=1,"DBB",""),IF($M36/MAX(1,$E36)=2,"DBW",""),IF($M36/MAX(1,$E36)=4,"DBD",""),IF($M36/MAX(1,$E36)=8,"DBQ","")," ",TEXT($N36,"0000"))</f>
        <v>DBD 0096</v>
      </c>
      <c r="B36" s="107"/>
      <c r="C36" s="108" t="s">
        <v>697</v>
      </c>
      <c r="D36" s="109" t="s">
        <v>91</v>
      </c>
      <c r="E36" s="109"/>
      <c r="F36" s="109"/>
      <c r="G36" s="248"/>
      <c r="H36" s="109"/>
      <c r="I36" s="108"/>
      <c r="J36" s="110" t="s">
        <v>620</v>
      </c>
      <c r="K36" s="111" t="s">
        <v>251</v>
      </c>
      <c r="L36" s="120" t="s">
        <v>252</v>
      </c>
      <c r="M36" s="179" t="n">
        <f aca="false">SUMIF(Constants!$A$1:$A$14,D36,Constants!$B$1:$B$14)*MAX(1,E36)</f>
        <v>4</v>
      </c>
      <c r="N36" s="179" t="n">
        <f aca="false">N35+M35</f>
        <v>96</v>
      </c>
      <c r="O36" s="351"/>
    </row>
    <row r="37" s="93" customFormat="true" ht="18" hidden="false" customHeight="true" outlineLevel="0" collapsed="false">
      <c r="A37" s="107" t="str">
        <f aca="false">CONCATENATE(IF($M37/MAX(1,$E37)=1,"DBB",""),IF($M37/MAX(1,$E37)=2,"DBW",""),IF($M37/MAX(1,$E37)=4,"DBD",""),IF($M37/MAX(1,$E37)=8,"DBQ","")," ",TEXT($N37,"0000"))</f>
        <v>DBD 0100</v>
      </c>
      <c r="B37" s="107"/>
      <c r="C37" s="108" t="s">
        <v>721</v>
      </c>
      <c r="D37" s="109" t="s">
        <v>91</v>
      </c>
      <c r="E37" s="109"/>
      <c r="F37" s="109"/>
      <c r="G37" s="248"/>
      <c r="H37" s="109"/>
      <c r="I37" s="108"/>
      <c r="J37" s="110" t="s">
        <v>620</v>
      </c>
      <c r="K37" s="111" t="s">
        <v>251</v>
      </c>
      <c r="L37" s="120" t="s">
        <v>252</v>
      </c>
      <c r="M37" s="179" t="n">
        <f aca="false">SUMIF(Constants!$A$1:$A$14,D37,Constants!$B$1:$B$14)*MAX(1,E37)</f>
        <v>4</v>
      </c>
      <c r="N37" s="179" t="n">
        <f aca="false">N36+M36</f>
        <v>100</v>
      </c>
      <c r="O37" s="351"/>
    </row>
    <row r="38" s="93" customFormat="true" ht="18" hidden="false" customHeight="true" outlineLevel="0" collapsed="false">
      <c r="A38" s="107" t="str">
        <f aca="false">CONCATENATE(IF($M38/MAX(1,$E38)=1,"DBB",""),IF($M38/MAX(1,$E38)=2,"DBW",""),IF($M38/MAX(1,$E38)=4,"DBD",""),IF($M38/MAX(1,$E38)=8,"DBQ","")," ",TEXT($N38,"0000"))</f>
        <v>DBD 0104</v>
      </c>
      <c r="B38" s="107"/>
      <c r="C38" s="108" t="s">
        <v>735</v>
      </c>
      <c r="D38" s="109" t="s">
        <v>91</v>
      </c>
      <c r="E38" s="109"/>
      <c r="F38" s="109"/>
      <c r="G38" s="248"/>
      <c r="H38" s="109"/>
      <c r="I38" s="108"/>
      <c r="J38" s="110" t="s">
        <v>620</v>
      </c>
      <c r="K38" s="111" t="s">
        <v>251</v>
      </c>
      <c r="L38" s="120" t="s">
        <v>252</v>
      </c>
      <c r="M38" s="179" t="n">
        <f aca="false">SUMIF(Constants!$A$1:$A$14,D38,Constants!$B$1:$B$14)*MAX(1,E38)</f>
        <v>4</v>
      </c>
      <c r="N38" s="179" t="n">
        <f aca="false">N37+M37</f>
        <v>104</v>
      </c>
      <c r="O38" s="351"/>
    </row>
    <row r="39" s="93" customFormat="true" ht="18" hidden="false" customHeight="true" outlineLevel="0" collapsed="false">
      <c r="A39" s="107" t="str">
        <f aca="false">CONCATENATE(IF($M39/MAX(1,$E39)=1,"DBB",""),IF($M39/MAX(1,$E39)=2,"DBW",""),IF($M39/MAX(1,$E39)=4,"DBD",""),IF($M39/MAX(1,$E39)=8,"DBQ","")," ",TEXT($N39,"0000"))</f>
        <v>DBD 0108</v>
      </c>
      <c r="B39" s="107"/>
      <c r="C39" s="108" t="s">
        <v>736</v>
      </c>
      <c r="D39" s="109" t="s">
        <v>91</v>
      </c>
      <c r="E39" s="109"/>
      <c r="F39" s="109"/>
      <c r="G39" s="248"/>
      <c r="H39" s="109"/>
      <c r="I39" s="108"/>
      <c r="J39" s="110" t="s">
        <v>620</v>
      </c>
      <c r="K39" s="111" t="s">
        <v>251</v>
      </c>
      <c r="L39" s="120" t="s">
        <v>252</v>
      </c>
      <c r="M39" s="179" t="n">
        <f aca="false">SUMIF(Constants!$A$1:$A$14,D39,Constants!$B$1:$B$14)*MAX(1,E39)</f>
        <v>4</v>
      </c>
      <c r="N39" s="179" t="n">
        <f aca="false">N38+M38</f>
        <v>108</v>
      </c>
      <c r="O39" s="351"/>
    </row>
    <row r="40" customFormat="false" ht="18" hidden="false" customHeight="true" outlineLevel="0" collapsed="false">
      <c r="A40" s="107"/>
      <c r="B40" s="107"/>
      <c r="C40" s="108"/>
      <c r="D40" s="109"/>
      <c r="E40" s="109"/>
      <c r="F40" s="109"/>
      <c r="G40" s="248"/>
      <c r="H40" s="109"/>
      <c r="I40" s="108"/>
      <c r="J40" s="108"/>
      <c r="K40" s="111"/>
      <c r="L40" s="120"/>
      <c r="M40" s="189"/>
      <c r="N40" s="178"/>
    </row>
    <row r="41" customFormat="false" ht="18" hidden="false" customHeight="true" outlineLevel="0" collapsed="false">
      <c r="A41" s="113"/>
      <c r="B41" s="113"/>
      <c r="C41" s="114" t="s">
        <v>616</v>
      </c>
      <c r="D41" s="115"/>
      <c r="E41" s="115"/>
      <c r="F41" s="115"/>
      <c r="G41" s="117"/>
      <c r="H41" s="115"/>
      <c r="I41" s="116"/>
      <c r="J41" s="116"/>
      <c r="K41" s="118"/>
      <c r="L41" s="121"/>
      <c r="M41" s="188" t="n">
        <f aca="false">SUM(M42)</f>
        <v>2</v>
      </c>
      <c r="N41" s="178"/>
    </row>
    <row r="42" customFormat="false" ht="18" hidden="false" customHeight="true" outlineLevel="0" collapsed="false">
      <c r="A42" s="107" t="str">
        <f aca="false">CONCATENATE(IF($M42/MAX(1,$E42)=1,"DBB",""),IF($M42/MAX(1,$E42)=2,"DBW",""),IF($M42/MAX(1,$E42)=4,"DBD",""),IF($M42/MAX(1,$E42)=8,"DBQ","")," ",TEXT($N42,"0000"))</f>
        <v>DBW 0512</v>
      </c>
      <c r="B42" s="107"/>
      <c r="C42" s="108" t="s">
        <v>292</v>
      </c>
      <c r="D42" s="109" t="s">
        <v>87</v>
      </c>
      <c r="E42" s="109"/>
      <c r="F42" s="109"/>
      <c r="G42" s="110"/>
      <c r="H42" s="109"/>
      <c r="I42" s="108"/>
      <c r="J42" s="108"/>
      <c r="K42" s="111" t="s">
        <v>251</v>
      </c>
      <c r="L42" s="120" t="s">
        <v>252</v>
      </c>
      <c r="M42" s="179" t="n">
        <f aca="false">SUMIF(Constants!$A$1:$A$14,D42,Constants!$B$1:$B$14)*MAX(1,E42)</f>
        <v>2</v>
      </c>
      <c r="N42" s="178" t="n">
        <f aca="false">M$6+M$14*MAX(1,E$14)</f>
        <v>512</v>
      </c>
    </row>
    <row r="43" customFormat="false" ht="18" hidden="false" customHeight="true" outlineLevel="0" collapsed="false">
      <c r="A43" s="107"/>
      <c r="B43" s="107"/>
      <c r="C43" s="108"/>
      <c r="D43" s="109"/>
      <c r="E43" s="109"/>
      <c r="F43" s="109"/>
      <c r="G43" s="110"/>
      <c r="H43" s="109"/>
      <c r="I43" s="108"/>
      <c r="J43" s="108"/>
      <c r="K43" s="111"/>
      <c r="L43" s="120"/>
      <c r="M43" s="179"/>
      <c r="N43" s="178"/>
    </row>
    <row r="44" customFormat="false" ht="18" hidden="false" customHeight="true" outlineLevel="0" collapsed="false">
      <c r="A44" s="107"/>
      <c r="B44" s="107"/>
      <c r="C44" s="108"/>
      <c r="D44" s="109"/>
      <c r="E44" s="109"/>
      <c r="F44" s="109"/>
      <c r="G44" s="110"/>
      <c r="H44" s="109"/>
      <c r="I44" s="108"/>
      <c r="J44" s="108"/>
      <c r="K44" s="111"/>
      <c r="L44" s="120"/>
      <c r="M44" s="179"/>
      <c r="N44" s="178"/>
    </row>
    <row r="45" customFormat="false" ht="18" hidden="false" customHeight="true" outlineLevel="0" collapsed="false">
      <c r="A45" s="107"/>
      <c r="B45" s="107"/>
      <c r="C45" s="108"/>
      <c r="D45" s="109"/>
      <c r="E45" s="109"/>
      <c r="F45" s="109"/>
      <c r="G45" s="110"/>
      <c r="H45" s="109"/>
      <c r="I45" s="108"/>
      <c r="J45" s="108"/>
      <c r="K45" s="111"/>
      <c r="L45" s="120"/>
      <c r="M45" s="179"/>
      <c r="N45" s="178"/>
    </row>
    <row r="46" customFormat="false" ht="18" hidden="false" customHeight="true" outlineLevel="0" collapsed="false">
      <c r="A46" s="107"/>
      <c r="B46" s="107"/>
      <c r="C46" s="108"/>
      <c r="D46" s="109"/>
      <c r="E46" s="109"/>
      <c r="F46" s="109"/>
      <c r="G46" s="110"/>
      <c r="H46" s="109"/>
      <c r="I46" s="108"/>
      <c r="J46" s="108"/>
      <c r="K46" s="111"/>
      <c r="L46" s="120"/>
      <c r="M46" s="179"/>
      <c r="N46" s="178"/>
    </row>
    <row r="47" customFormat="false" ht="18" hidden="false" customHeight="true" outlineLevel="0" collapsed="false">
      <c r="A47" s="107"/>
      <c r="B47" s="107"/>
      <c r="C47" s="108"/>
      <c r="D47" s="109"/>
      <c r="E47" s="109"/>
      <c r="F47" s="109"/>
      <c r="G47" s="110"/>
      <c r="H47" s="109"/>
      <c r="I47" s="108"/>
      <c r="J47" s="108"/>
      <c r="K47" s="111"/>
      <c r="L47" s="120"/>
      <c r="M47" s="179"/>
      <c r="N47" s="178"/>
    </row>
    <row r="48" customFormat="false" ht="18" hidden="false" customHeight="true" outlineLevel="0" collapsed="false">
      <c r="A48" s="107"/>
      <c r="B48" s="107"/>
      <c r="C48" s="108"/>
      <c r="D48" s="109"/>
      <c r="E48" s="109"/>
      <c r="F48" s="109"/>
      <c r="G48" s="110"/>
      <c r="H48" s="109"/>
      <c r="I48" s="108"/>
      <c r="J48" s="108"/>
      <c r="K48" s="111"/>
      <c r="L48" s="120"/>
      <c r="M48" s="179"/>
      <c r="N48" s="178"/>
    </row>
    <row r="49" customFormat="false" ht="12.75" hidden="false" customHeight="false" outlineLevel="0" collapsed="false">
      <c r="C49" s="81"/>
      <c r="D49" s="4"/>
      <c r="E49" s="4"/>
      <c r="F49" s="4"/>
      <c r="G49" s="4"/>
      <c r="H49" s="4"/>
      <c r="I49" s="340"/>
      <c r="J49" s="340"/>
      <c r="K49" s="4"/>
      <c r="L49" s="345"/>
    </row>
    <row r="50" customFormat="false" ht="12.75" hidden="false" customHeight="false" outlineLevel="0" collapsed="false">
      <c r="A50" s="338"/>
      <c r="B50" s="193"/>
      <c r="C50" s="81"/>
      <c r="D50" s="4"/>
      <c r="E50" s="4"/>
      <c r="F50" s="4"/>
      <c r="G50" s="4"/>
      <c r="H50" s="4"/>
      <c r="I50" s="340"/>
      <c r="J50" s="340"/>
      <c r="K50" s="4"/>
      <c r="L50" s="345"/>
    </row>
    <row r="51" customFormat="false" ht="12.75" hidden="false" customHeight="false" outlineLevel="0" collapsed="false">
      <c r="A51" s="193" t="s">
        <v>1518</v>
      </c>
      <c r="B51" s="193"/>
      <c r="C51" s="81"/>
      <c r="D51" s="4"/>
      <c r="E51" s="4"/>
      <c r="F51" s="4"/>
      <c r="G51" s="4"/>
      <c r="H51" s="4"/>
      <c r="I51" s="340"/>
      <c r="J51" s="340"/>
      <c r="K51" s="4"/>
      <c r="L51" s="345"/>
    </row>
    <row r="52" s="1" customFormat="true" ht="12.75" hidden="false" customHeight="false" outlineLevel="0" collapsed="false">
      <c r="A52" s="192" t="s">
        <v>1519</v>
      </c>
      <c r="B52" s="193"/>
      <c r="C52" s="81"/>
      <c r="D52" s="4"/>
      <c r="E52" s="4"/>
      <c r="F52" s="4"/>
      <c r="G52" s="4"/>
      <c r="H52" s="4"/>
      <c r="I52" s="340"/>
      <c r="J52" s="340"/>
      <c r="K52" s="4"/>
      <c r="L52" s="345"/>
      <c r="O52" s="347"/>
    </row>
    <row r="53" s="1" customFormat="true" ht="12.75" hidden="false" customHeight="false" outlineLevel="0" collapsed="false">
      <c r="A53" s="164"/>
      <c r="B53" s="193"/>
      <c r="C53" s="169"/>
      <c r="D53" s="84"/>
      <c r="E53" s="84"/>
      <c r="F53" s="84"/>
      <c r="G53" s="84"/>
      <c r="H53" s="84"/>
      <c r="I53" s="169"/>
      <c r="J53" s="169"/>
      <c r="K53" s="84"/>
      <c r="L53" s="85"/>
      <c r="M53" s="178"/>
      <c r="N53" s="178"/>
      <c r="O53" s="347"/>
    </row>
    <row r="54" s="1" customFormat="true" ht="12.75" hidden="false" customHeight="false" outlineLevel="0" collapsed="false">
      <c r="A54" s="164"/>
      <c r="B54" s="193"/>
      <c r="C54" s="169"/>
      <c r="D54" s="84"/>
      <c r="E54" s="84"/>
      <c r="F54" s="84"/>
      <c r="G54" s="84"/>
      <c r="H54" s="84"/>
      <c r="I54" s="169"/>
      <c r="J54" s="169"/>
      <c r="K54" s="84"/>
      <c r="L54" s="85"/>
      <c r="M54" s="178"/>
      <c r="N54" s="178"/>
      <c r="O54" s="347"/>
    </row>
    <row r="55" s="1" customFormat="true" ht="12.75" hidden="false" customHeight="false" outlineLevel="0" collapsed="false">
      <c r="A55" s="338"/>
      <c r="B55" s="193"/>
      <c r="C55" s="0"/>
      <c r="D55" s="84"/>
      <c r="E55" s="84"/>
      <c r="F55" s="84"/>
      <c r="G55" s="84"/>
      <c r="H55" s="84"/>
      <c r="I55" s="169"/>
      <c r="J55" s="169"/>
      <c r="K55" s="84"/>
      <c r="L55" s="85"/>
      <c r="O55" s="347"/>
    </row>
    <row r="56" s="1" customFormat="true" ht="12.75" hidden="false" customHeight="false" outlineLevel="0" collapsed="false">
      <c r="A56" s="193"/>
      <c r="B56" s="193"/>
      <c r="C56" s="0"/>
      <c r="D56" s="84"/>
      <c r="E56" s="84"/>
      <c r="F56" s="84"/>
      <c r="G56" s="84"/>
      <c r="H56" s="84"/>
      <c r="I56" s="169"/>
      <c r="J56" s="169"/>
      <c r="K56" s="84"/>
      <c r="L56" s="85"/>
      <c r="O56" s="347"/>
    </row>
    <row r="57" s="1" customFormat="true" ht="12.75" hidden="false" customHeight="false" outlineLevel="0" collapsed="false">
      <c r="A57" s="164"/>
      <c r="B57" s="193"/>
      <c r="C57" s="0"/>
      <c r="D57" s="84"/>
      <c r="E57" s="84"/>
      <c r="F57" s="84"/>
      <c r="G57" s="84"/>
      <c r="H57" s="84"/>
      <c r="I57" s="169"/>
      <c r="J57" s="169"/>
      <c r="K57" s="84"/>
      <c r="L57" s="85"/>
      <c r="O57" s="347"/>
    </row>
    <row r="58" s="1" customFormat="true" ht="12.75" hidden="false" customHeight="false" outlineLevel="0" collapsed="false">
      <c r="A58" s="164"/>
      <c r="B58" s="193"/>
      <c r="C58" s="81"/>
      <c r="D58" s="4"/>
      <c r="E58" s="4"/>
      <c r="F58" s="4"/>
      <c r="G58" s="4"/>
      <c r="H58" s="4"/>
      <c r="I58" s="340"/>
      <c r="J58" s="340"/>
      <c r="K58" s="4"/>
      <c r="L58" s="345"/>
      <c r="O58" s="347"/>
    </row>
    <row r="59" s="1" customFormat="true" ht="12.75" hidden="false" customHeight="false" outlineLevel="0" collapsed="false">
      <c r="A59" s="164"/>
      <c r="B59" s="193"/>
      <c r="C59" s="81"/>
      <c r="D59" s="4"/>
      <c r="E59" s="4"/>
      <c r="F59" s="4"/>
      <c r="G59" s="4"/>
      <c r="H59" s="4"/>
      <c r="I59" s="340"/>
      <c r="J59" s="340"/>
      <c r="K59" s="4"/>
      <c r="L59" s="345"/>
      <c r="O59" s="347"/>
    </row>
    <row r="60" s="1" customFormat="true" ht="12.75" hidden="false" customHeight="false" outlineLevel="0" collapsed="false">
      <c r="A60" s="0"/>
      <c r="B60" s="193"/>
      <c r="C60" s="0"/>
      <c r="D60" s="84"/>
      <c r="E60" s="84"/>
      <c r="F60" s="84"/>
      <c r="G60" s="84"/>
      <c r="H60" s="84"/>
      <c r="I60" s="169"/>
      <c r="J60" s="169"/>
      <c r="K60" s="84"/>
      <c r="L60" s="85"/>
      <c r="O60" s="347"/>
    </row>
    <row r="61" s="1" customFormat="true" ht="12.75" hidden="false" customHeight="false" outlineLevel="0" collapsed="false">
      <c r="A61" s="0"/>
      <c r="B61" s="193"/>
      <c r="C61" s="81"/>
      <c r="D61" s="4"/>
      <c r="E61" s="4"/>
      <c r="F61" s="4"/>
      <c r="G61" s="4"/>
      <c r="H61" s="4"/>
      <c r="I61" s="340"/>
      <c r="J61" s="340"/>
      <c r="K61" s="4"/>
      <c r="L61" s="345"/>
      <c r="O61" s="347"/>
    </row>
    <row r="62" customFormat="false" ht="12.75" hidden="false" customHeight="false" outlineLevel="0" collapsed="false">
      <c r="C62" s="81"/>
      <c r="D62" s="4"/>
      <c r="E62" s="4"/>
      <c r="F62" s="4"/>
      <c r="G62" s="4"/>
      <c r="H62" s="4"/>
      <c r="I62" s="340"/>
      <c r="J62" s="340"/>
      <c r="K62" s="4"/>
      <c r="L62" s="345"/>
    </row>
    <row r="63" customFormat="false" ht="12.75" hidden="false" customHeight="false" outlineLevel="0" collapsed="false">
      <c r="C63" s="81"/>
      <c r="D63" s="4"/>
      <c r="E63" s="4"/>
      <c r="F63" s="4"/>
      <c r="G63" s="4"/>
      <c r="H63" s="4"/>
      <c r="I63" s="340"/>
      <c r="J63" s="340"/>
      <c r="K63" s="4"/>
      <c r="L63" s="345"/>
    </row>
    <row r="64" customFormat="false" ht="12.75" hidden="false" customHeight="false" outlineLevel="0" collapsed="false">
      <c r="C64" s="81"/>
      <c r="D64" s="4"/>
      <c r="E64" s="4"/>
      <c r="F64" s="4"/>
      <c r="G64" s="4"/>
      <c r="H64" s="4"/>
      <c r="I64" s="340"/>
      <c r="J64" s="340"/>
      <c r="K64" s="4"/>
      <c r="L64" s="345"/>
    </row>
    <row r="65" customFormat="false" ht="12.75" hidden="false" customHeight="false" outlineLevel="0" collapsed="false">
      <c r="C65" s="81"/>
      <c r="D65" s="4"/>
      <c r="E65" s="4"/>
      <c r="F65" s="4"/>
      <c r="G65" s="4"/>
      <c r="H65" s="4"/>
      <c r="I65" s="340"/>
      <c r="J65" s="340"/>
      <c r="K65" s="4"/>
      <c r="L65" s="345"/>
    </row>
    <row r="66" customFormat="false" ht="12.75" hidden="false" customHeight="false" outlineLevel="0" collapsed="false">
      <c r="C66" s="81"/>
      <c r="D66" s="4"/>
      <c r="E66" s="4"/>
      <c r="F66" s="4"/>
      <c r="G66" s="4"/>
      <c r="H66" s="4"/>
      <c r="I66" s="340"/>
      <c r="J66" s="340"/>
      <c r="K66" s="4"/>
      <c r="L66" s="345"/>
    </row>
    <row r="67" customFormat="false" ht="12.75" hidden="false" customHeight="false" outlineLevel="0" collapsed="false">
      <c r="C67" s="81"/>
      <c r="D67" s="4"/>
      <c r="E67" s="4"/>
      <c r="F67" s="4"/>
      <c r="G67" s="4"/>
      <c r="H67" s="4"/>
      <c r="I67" s="340"/>
      <c r="J67" s="340"/>
      <c r="K67" s="4"/>
      <c r="L67" s="345"/>
    </row>
    <row r="68" customFormat="false" ht="12.75" hidden="false" customHeight="false" outlineLevel="0" collapsed="false">
      <c r="C68" s="81"/>
      <c r="D68" s="4"/>
      <c r="E68" s="4"/>
      <c r="F68" s="4"/>
      <c r="G68" s="4"/>
      <c r="H68" s="4"/>
      <c r="I68" s="340"/>
      <c r="J68" s="340"/>
      <c r="K68" s="4"/>
      <c r="L68" s="345"/>
    </row>
    <row r="69" customFormat="false" ht="12.75" hidden="false" customHeight="false" outlineLevel="0" collapsed="false">
      <c r="C69" s="81"/>
      <c r="D69" s="4"/>
      <c r="E69" s="4"/>
      <c r="F69" s="4"/>
      <c r="G69" s="4"/>
      <c r="H69" s="4"/>
      <c r="I69" s="340"/>
      <c r="J69" s="340"/>
      <c r="K69" s="4"/>
      <c r="L69" s="345"/>
    </row>
    <row r="70" customFormat="false" ht="12.75" hidden="false" customHeight="false" outlineLevel="0" collapsed="false">
      <c r="C70" s="81"/>
      <c r="D70" s="4"/>
      <c r="E70" s="4"/>
      <c r="F70" s="4"/>
      <c r="G70" s="4"/>
      <c r="H70" s="4"/>
      <c r="I70" s="340"/>
      <c r="J70" s="340"/>
      <c r="K70" s="4"/>
      <c r="L70" s="345"/>
    </row>
    <row r="71" customFormat="false" ht="12.75" hidden="false" customHeight="false" outlineLevel="0" collapsed="false">
      <c r="C71" s="81"/>
      <c r="D71" s="4"/>
      <c r="E71" s="4"/>
      <c r="F71" s="4"/>
      <c r="G71" s="4"/>
      <c r="H71" s="4"/>
      <c r="I71" s="340"/>
      <c r="J71" s="340"/>
      <c r="K71" s="4"/>
      <c r="L71" s="345"/>
    </row>
    <row r="72" customFormat="false" ht="12.75" hidden="false" customHeight="false" outlineLevel="0" collapsed="false">
      <c r="C72" s="81"/>
      <c r="D72" s="4"/>
      <c r="E72" s="4"/>
      <c r="F72" s="4"/>
      <c r="G72" s="4"/>
      <c r="H72" s="4"/>
      <c r="I72" s="340"/>
      <c r="J72" s="340"/>
      <c r="K72" s="4"/>
      <c r="L72" s="345"/>
    </row>
    <row r="73" customFormat="false" ht="12.75" hidden="false" customHeight="false" outlineLevel="0" collapsed="false">
      <c r="C73" s="81"/>
      <c r="D73" s="4"/>
      <c r="E73" s="4"/>
      <c r="F73" s="4"/>
      <c r="G73" s="4"/>
      <c r="H73" s="4"/>
      <c r="I73" s="340"/>
      <c r="J73" s="340"/>
      <c r="K73" s="4"/>
      <c r="L73" s="345"/>
    </row>
    <row r="74" customFormat="false" ht="12.75" hidden="false" customHeight="false" outlineLevel="0" collapsed="false">
      <c r="C74" s="81"/>
      <c r="D74" s="4"/>
      <c r="E74" s="4"/>
      <c r="F74" s="4"/>
      <c r="G74" s="4"/>
      <c r="H74" s="4"/>
      <c r="I74" s="340"/>
      <c r="J74" s="340"/>
      <c r="K74" s="4"/>
      <c r="L74" s="345"/>
    </row>
    <row r="75" customFormat="false" ht="12.75" hidden="false" customHeight="false" outlineLevel="0" collapsed="false">
      <c r="C75" s="81"/>
      <c r="D75" s="4"/>
      <c r="E75" s="4"/>
      <c r="F75" s="4"/>
      <c r="G75" s="4"/>
      <c r="H75" s="4"/>
      <c r="I75" s="340"/>
      <c r="J75" s="340"/>
      <c r="K75" s="4"/>
      <c r="L75" s="345"/>
    </row>
    <row r="76" customFormat="false" ht="12.75" hidden="false" customHeight="false" outlineLevel="0" collapsed="false">
      <c r="C76" s="81"/>
      <c r="D76" s="4"/>
      <c r="E76" s="4"/>
      <c r="F76" s="4"/>
      <c r="G76" s="4"/>
      <c r="H76" s="4"/>
      <c r="I76" s="340"/>
      <c r="J76" s="340"/>
      <c r="K76" s="4"/>
      <c r="L76" s="345"/>
    </row>
    <row r="77" customFormat="false" ht="12.75" hidden="false" customHeight="false" outlineLevel="0" collapsed="false">
      <c r="C77" s="81"/>
      <c r="D77" s="4"/>
      <c r="E77" s="4"/>
      <c r="F77" s="4"/>
      <c r="G77" s="4"/>
      <c r="H77" s="4"/>
      <c r="I77" s="340"/>
      <c r="J77" s="340"/>
      <c r="K77" s="4"/>
      <c r="L77" s="345"/>
    </row>
  </sheetData>
  <conditionalFormatting sqref="J15:J40">
    <cfRule type="expression" priority="2" aboveAverage="0" equalAverage="0" bottom="0" percent="0" rank="0" text="" dxfId="86">
      <formula>NOT($J15="")</formula>
    </cfRule>
  </conditionalFormatting>
  <conditionalFormatting sqref="C15:I40">
    <cfRule type="expression" priority="3" aboveAverage="0" equalAverage="0" bottom="0" percent="0" rank="0" text="" dxfId="87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3.42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5" min="13" style="1" width="9.14"/>
    <col collapsed="false" customWidth="true" hidden="false" outlineLevel="0" max="16" min="16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3</f>
        <v>=PA01E10+PLC02 CPU0 : COIL HANDLING PLC</v>
      </c>
      <c r="D1" s="173"/>
      <c r="E1" s="174"/>
      <c r="F1" s="174"/>
      <c r="G1" s="174"/>
      <c r="H1" s="175" t="s">
        <v>3</v>
      </c>
      <c r="I1" s="176" t="n">
        <v>16545</v>
      </c>
      <c r="J1" s="174"/>
      <c r="K1" s="177"/>
      <c r="L1" s="91"/>
      <c r="M1" s="178" t="n">
        <f aca="false">M$14/2</f>
        <v>22</v>
      </c>
      <c r="N1" s="179"/>
      <c r="O1" s="195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307</v>
      </c>
      <c r="J2" s="184"/>
      <c r="K2" s="187"/>
      <c r="L2" s="91"/>
      <c r="M2" s="178" t="n">
        <f aca="false">M$6+M$14*MAX(1,E$14)+M$25</f>
        <v>234</v>
      </c>
      <c r="N2" s="179"/>
      <c r="O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  <c r="O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  <c r="O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  <c r="O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  <c r="O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  <c r="O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  <c r="O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  <c r="O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23+M$23-N$15</f>
        <v>44</v>
      </c>
      <c r="N14" s="179"/>
      <c r="O14" s="179"/>
    </row>
    <row r="15" s="93" customFormat="true" ht="85.15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W 0012</v>
      </c>
      <c r="B15" s="107"/>
      <c r="C15" s="108" t="s">
        <v>1547</v>
      </c>
      <c r="D15" s="109" t="s">
        <v>87</v>
      </c>
      <c r="E15" s="109"/>
      <c r="F15" s="109"/>
      <c r="G15" s="248"/>
      <c r="H15" s="109"/>
      <c r="I15" s="108" t="s">
        <v>1548</v>
      </c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2</v>
      </c>
      <c r="N15" s="179" t="n">
        <f aca="false">M6</f>
        <v>12</v>
      </c>
      <c r="O15" s="179"/>
    </row>
    <row r="16" s="93" customFormat="true" ht="40.5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W 0014</v>
      </c>
      <c r="B16" s="107"/>
      <c r="C16" s="108" t="s">
        <v>1549</v>
      </c>
      <c r="D16" s="109" t="s">
        <v>87</v>
      </c>
      <c r="E16" s="109"/>
      <c r="F16" s="109"/>
      <c r="G16" s="248"/>
      <c r="H16" s="109"/>
      <c r="I16" s="108" t="s">
        <v>1550</v>
      </c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2</v>
      </c>
      <c r="N16" s="179" t="n">
        <f aca="false">N15+M15</f>
        <v>14</v>
      </c>
      <c r="O16" s="179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16</v>
      </c>
      <c r="B17" s="107"/>
      <c r="C17" s="108" t="s">
        <v>1551</v>
      </c>
      <c r="D17" s="109" t="s">
        <v>89</v>
      </c>
      <c r="E17" s="109"/>
      <c r="F17" s="109"/>
      <c r="G17" s="248"/>
      <c r="H17" s="109"/>
      <c r="I17" s="108"/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16</v>
      </c>
      <c r="O17" s="179"/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B 0020</v>
      </c>
      <c r="B18" s="107"/>
      <c r="C18" s="108" t="s">
        <v>1552</v>
      </c>
      <c r="D18" s="109" t="s">
        <v>93</v>
      </c>
      <c r="E18" s="109" t="n">
        <v>20</v>
      </c>
      <c r="F18" s="109"/>
      <c r="G18" s="248"/>
      <c r="H18" s="109"/>
      <c r="I18" s="108"/>
      <c r="J18" s="108"/>
      <c r="K18" s="111"/>
      <c r="L18" s="120"/>
      <c r="M18" s="179" t="n">
        <f aca="false">SUMIF(Constants!$A$1:$A$14,D18,Constants!$B$1:$B$14)*MAX(1,E18)</f>
        <v>20</v>
      </c>
      <c r="N18" s="179" t="n">
        <f aca="false">N17+M17</f>
        <v>20</v>
      </c>
      <c r="O18" s="179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40</v>
      </c>
      <c r="B19" s="107"/>
      <c r="C19" s="108" t="s">
        <v>698</v>
      </c>
      <c r="D19" s="109" t="s">
        <v>87</v>
      </c>
      <c r="E19" s="109"/>
      <c r="F19" s="109"/>
      <c r="G19" s="248"/>
      <c r="H19" s="109"/>
      <c r="I19" s="108"/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N18+M18</f>
        <v>40</v>
      </c>
      <c r="O19" s="179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42</v>
      </c>
      <c r="B20" s="107"/>
      <c r="C20" s="108" t="s">
        <v>1553</v>
      </c>
      <c r="D20" s="109" t="s">
        <v>91</v>
      </c>
      <c r="E20" s="109"/>
      <c r="F20" s="109"/>
      <c r="G20" s="248"/>
      <c r="H20" s="109" t="s">
        <v>1554</v>
      </c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42</v>
      </c>
      <c r="O20" s="179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W 0046</v>
      </c>
      <c r="B21" s="107"/>
      <c r="C21" s="108" t="s">
        <v>696</v>
      </c>
      <c r="D21" s="109" t="s">
        <v>87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2</v>
      </c>
      <c r="N21" s="179" t="n">
        <f aca="false">N20+M20</f>
        <v>46</v>
      </c>
      <c r="O21" s="179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048</v>
      </c>
      <c r="B22" s="107"/>
      <c r="C22" s="108" t="s">
        <v>697</v>
      </c>
      <c r="D22" s="109" t="s">
        <v>91</v>
      </c>
      <c r="E22" s="109"/>
      <c r="F22" s="109"/>
      <c r="G22" s="248"/>
      <c r="H22" s="109"/>
      <c r="I22" s="108"/>
      <c r="J22" s="110" t="s">
        <v>620</v>
      </c>
      <c r="K22" s="111" t="s">
        <v>251</v>
      </c>
      <c r="L22" s="120" t="s">
        <v>252</v>
      </c>
      <c r="M22" s="179" t="n">
        <f aca="false">SUMIF(Constants!$A$1:$A$14,D22,Constants!$B$1:$B$14)*MAX(1,E22)</f>
        <v>4</v>
      </c>
      <c r="N22" s="179" t="n">
        <f aca="false">N21+M21</f>
        <v>48</v>
      </c>
      <c r="O22" s="179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0052</v>
      </c>
      <c r="B23" s="107"/>
      <c r="C23" s="108" t="s">
        <v>721</v>
      </c>
      <c r="D23" s="109" t="s">
        <v>91</v>
      </c>
      <c r="E23" s="109"/>
      <c r="F23" s="109"/>
      <c r="G23" s="248"/>
      <c r="H23" s="109"/>
      <c r="I23" s="108"/>
      <c r="J23" s="110" t="s">
        <v>620</v>
      </c>
      <c r="K23" s="111" t="s">
        <v>251</v>
      </c>
      <c r="L23" s="120" t="s">
        <v>252</v>
      </c>
      <c r="M23" s="179" t="n">
        <f aca="false">SUMIF(Constants!$A$1:$A$14,D23,Constants!$B$1:$B$14)*MAX(1,E23)</f>
        <v>4</v>
      </c>
      <c r="N23" s="179" t="n">
        <f aca="false">N22+M22</f>
        <v>52</v>
      </c>
      <c r="O23" s="179"/>
    </row>
    <row r="24" customFormat="false" ht="18" hidden="false" customHeight="true" outlineLevel="0" collapsed="false">
      <c r="A24" s="107"/>
      <c r="B24" s="107"/>
      <c r="C24" s="108"/>
      <c r="D24" s="109"/>
      <c r="E24" s="109"/>
      <c r="F24" s="109"/>
      <c r="G24" s="110"/>
      <c r="H24" s="109"/>
      <c r="I24" s="108"/>
      <c r="J24" s="108"/>
      <c r="K24" s="111"/>
      <c r="L24" s="120"/>
      <c r="M24" s="189"/>
      <c r="N24" s="178"/>
    </row>
    <row r="25" customFormat="false" ht="18" hidden="false" customHeight="true" outlineLevel="0" collapsed="false">
      <c r="A25" s="113"/>
      <c r="B25" s="113"/>
      <c r="C25" s="114" t="s">
        <v>616</v>
      </c>
      <c r="D25" s="115"/>
      <c r="E25" s="115"/>
      <c r="F25" s="115"/>
      <c r="G25" s="117"/>
      <c r="H25" s="109"/>
      <c r="I25" s="116"/>
      <c r="J25" s="116"/>
      <c r="K25" s="118"/>
      <c r="L25" s="121"/>
      <c r="M25" s="188" t="n">
        <f aca="false">SUM(M26)</f>
        <v>2</v>
      </c>
      <c r="N25" s="178"/>
    </row>
    <row r="26" customFormat="fals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W 0232</v>
      </c>
      <c r="B26" s="107"/>
      <c r="C26" s="108" t="s">
        <v>292</v>
      </c>
      <c r="D26" s="109" t="s">
        <v>87</v>
      </c>
      <c r="E26" s="109"/>
      <c r="F26" s="109"/>
      <c r="G26" s="110"/>
      <c r="H26" s="109"/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2</v>
      </c>
      <c r="N26" s="178" t="n">
        <f aca="false">M$6+M$14*MAX(1,E$14)</f>
        <v>232</v>
      </c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3" customFormat="false" ht="12.75" hidden="false" customHeight="false" outlineLevel="0" collapsed="false">
      <c r="C33" s="81"/>
      <c r="D33" s="4"/>
      <c r="E33" s="4"/>
      <c r="F33" s="4"/>
      <c r="G33" s="4"/>
      <c r="H33" s="4"/>
      <c r="I33" s="340"/>
      <c r="J33" s="340"/>
      <c r="K33" s="4"/>
      <c r="L33" s="345"/>
    </row>
    <row r="34" s="1" customFormat="true" ht="12.75" hidden="false" customHeight="false" outlineLevel="0" collapsed="false">
      <c r="A34" s="338"/>
      <c r="B34" s="193"/>
      <c r="C34" s="81"/>
      <c r="D34" s="4"/>
      <c r="E34" s="4"/>
      <c r="F34" s="4"/>
      <c r="G34" s="4"/>
      <c r="H34" s="4"/>
      <c r="I34" s="340"/>
      <c r="J34" s="340"/>
      <c r="K34" s="4"/>
      <c r="L34" s="345"/>
    </row>
    <row r="35" s="1" customFormat="true" ht="12.75" hidden="false" customHeight="false" outlineLevel="0" collapsed="false">
      <c r="A35" s="193" t="s">
        <v>1518</v>
      </c>
      <c r="B35" s="193"/>
      <c r="C35" s="81"/>
      <c r="D35" s="4"/>
      <c r="E35" s="4"/>
      <c r="F35" s="4"/>
      <c r="G35" s="4"/>
      <c r="H35" s="4"/>
      <c r="I35" s="340"/>
      <c r="J35" s="340"/>
      <c r="K35" s="4"/>
      <c r="L35" s="345"/>
    </row>
    <row r="36" s="1" customFormat="true" ht="12.75" hidden="false" customHeight="false" outlineLevel="0" collapsed="false">
      <c r="A36" s="192"/>
      <c r="B36" s="193"/>
      <c r="C36" s="81"/>
      <c r="D36" s="4"/>
      <c r="E36" s="4"/>
      <c r="F36" s="4"/>
      <c r="G36" s="4"/>
      <c r="H36" s="4"/>
      <c r="I36" s="340"/>
      <c r="J36" s="340"/>
      <c r="K36" s="4"/>
      <c r="L36" s="345"/>
    </row>
    <row r="37" s="1" customFormat="true" ht="12.75" hidden="false" customHeight="false" outlineLevel="0" collapsed="false">
      <c r="A37" s="164"/>
      <c r="B37" s="193"/>
      <c r="C37" s="169"/>
      <c r="D37" s="84"/>
      <c r="E37" s="84"/>
      <c r="F37" s="84"/>
      <c r="G37" s="84"/>
      <c r="H37" s="84"/>
      <c r="I37" s="169"/>
      <c r="J37" s="169"/>
      <c r="K37" s="84"/>
      <c r="L37" s="85"/>
      <c r="M37" s="178"/>
      <c r="N37" s="178"/>
    </row>
    <row r="38" s="1" customFormat="true" ht="12.75" hidden="false" customHeight="false" outlineLevel="0" collapsed="false">
      <c r="A38" s="164"/>
      <c r="B38" s="193"/>
      <c r="C38" s="169"/>
      <c r="D38" s="84"/>
      <c r="E38" s="84"/>
      <c r="F38" s="84"/>
      <c r="G38" s="84"/>
      <c r="H38" s="84"/>
      <c r="I38" s="169"/>
      <c r="J38" s="169"/>
      <c r="K38" s="84"/>
      <c r="L38" s="85"/>
      <c r="M38" s="178"/>
      <c r="N38" s="178"/>
    </row>
    <row r="39" s="1" customFormat="true" ht="12.75" hidden="false" customHeight="false" outlineLevel="0" collapsed="false">
      <c r="A39" s="338"/>
      <c r="B39" s="193"/>
      <c r="C39" s="0"/>
      <c r="D39" s="84"/>
      <c r="E39" s="84"/>
      <c r="F39" s="84"/>
      <c r="G39" s="84"/>
      <c r="H39" s="84"/>
      <c r="I39" s="169"/>
      <c r="J39" s="169"/>
      <c r="K39" s="84"/>
      <c r="L39" s="85"/>
    </row>
    <row r="40" s="1" customFormat="true" ht="12.75" hidden="false" customHeight="false" outlineLevel="0" collapsed="false">
      <c r="A40" s="193"/>
      <c r="B40" s="193"/>
      <c r="C40" s="0"/>
      <c r="D40" s="84"/>
      <c r="E40" s="84"/>
      <c r="F40" s="84"/>
      <c r="G40" s="84"/>
      <c r="H40" s="84"/>
      <c r="I40" s="169"/>
      <c r="J40" s="169"/>
      <c r="K40" s="84"/>
      <c r="L40" s="85"/>
    </row>
    <row r="41" s="1" customFormat="true" ht="12.75" hidden="false" customHeight="false" outlineLevel="0" collapsed="false">
      <c r="A41" s="164"/>
      <c r="B41" s="193"/>
      <c r="C41" s="0"/>
      <c r="D41" s="84"/>
      <c r="E41" s="84"/>
      <c r="F41" s="84"/>
      <c r="G41" s="84"/>
      <c r="H41" s="84"/>
      <c r="I41" s="169"/>
      <c r="J41" s="169"/>
      <c r="K41" s="84"/>
      <c r="L41" s="85"/>
    </row>
    <row r="42" s="1" customFormat="true" ht="12.75" hidden="false" customHeight="false" outlineLevel="0" collapsed="false">
      <c r="A42" s="164"/>
      <c r="B42" s="193"/>
      <c r="C42" s="0"/>
      <c r="D42" s="84"/>
      <c r="E42" s="84"/>
      <c r="F42" s="84"/>
      <c r="G42" s="84"/>
      <c r="H42" s="84"/>
      <c r="I42" s="169"/>
      <c r="J42" s="169"/>
      <c r="K42" s="84"/>
      <c r="L42" s="85"/>
    </row>
    <row r="43" s="1" customFormat="true" ht="12.75" hidden="false" customHeight="false" outlineLevel="0" collapsed="false">
      <c r="A43" s="164"/>
      <c r="B43" s="193"/>
      <c r="C43" s="0"/>
      <c r="D43" s="84"/>
      <c r="E43" s="84"/>
      <c r="F43" s="84"/>
      <c r="G43" s="84"/>
      <c r="H43" s="84"/>
      <c r="I43" s="169"/>
      <c r="J43" s="169"/>
      <c r="K43" s="84"/>
      <c r="L43" s="85"/>
    </row>
    <row r="44" s="1" customFormat="true" ht="12.75" hidden="false" customHeight="false" outlineLevel="0" collapsed="false">
      <c r="A44" s="0"/>
      <c r="B44" s="193"/>
      <c r="C44" s="81"/>
      <c r="D44" s="4"/>
      <c r="E44" s="4"/>
      <c r="F44" s="4"/>
      <c r="G44" s="4"/>
      <c r="H44" s="4"/>
      <c r="I44" s="340"/>
      <c r="J44" s="340"/>
      <c r="K44" s="4"/>
      <c r="L44" s="345"/>
    </row>
    <row r="45" s="1" customFormat="true" ht="12.75" hidden="false" customHeight="false" outlineLevel="0" collapsed="false">
      <c r="A45" s="0"/>
      <c r="B45" s="193"/>
      <c r="C45" s="81"/>
      <c r="D45" s="4"/>
      <c r="E45" s="4"/>
      <c r="F45" s="4"/>
      <c r="G45" s="4"/>
      <c r="H45" s="4"/>
      <c r="I45" s="340"/>
      <c r="J45" s="340"/>
      <c r="K45" s="4"/>
      <c r="L45" s="345"/>
    </row>
    <row r="46" customFormat="false" ht="12.75" hidden="false" customHeight="false" outlineLevel="0" collapsed="false">
      <c r="C46" s="81"/>
      <c r="D46" s="4"/>
      <c r="E46" s="4"/>
      <c r="F46" s="4"/>
      <c r="G46" s="4"/>
      <c r="H46" s="4"/>
      <c r="I46" s="340"/>
      <c r="J46" s="340"/>
      <c r="K46" s="4"/>
      <c r="L46" s="345"/>
    </row>
    <row r="47" customFormat="false" ht="12.75" hidden="false" customHeight="false" outlineLevel="0" collapsed="false">
      <c r="C47" s="81"/>
      <c r="D47" s="4"/>
      <c r="E47" s="4"/>
      <c r="F47" s="4"/>
      <c r="G47" s="4"/>
      <c r="H47" s="4"/>
      <c r="I47" s="340"/>
      <c r="J47" s="340"/>
      <c r="K47" s="4"/>
      <c r="L47" s="345"/>
    </row>
    <row r="48" customFormat="false" ht="12.75" hidden="false" customHeight="false" outlineLevel="0" collapsed="false">
      <c r="C48" s="81"/>
      <c r="D48" s="4"/>
      <c r="E48" s="4"/>
      <c r="F48" s="4"/>
      <c r="G48" s="4"/>
      <c r="H48" s="4"/>
      <c r="I48" s="340"/>
      <c r="J48" s="340"/>
      <c r="K48" s="4"/>
      <c r="L48" s="345"/>
    </row>
    <row r="49" customFormat="false" ht="12.75" hidden="false" customHeight="false" outlineLevel="0" collapsed="false">
      <c r="C49" s="81"/>
      <c r="D49" s="4"/>
      <c r="E49" s="4"/>
      <c r="F49" s="4"/>
      <c r="G49" s="4"/>
      <c r="H49" s="4"/>
      <c r="I49" s="340"/>
      <c r="J49" s="340"/>
      <c r="K49" s="4"/>
      <c r="L49" s="345"/>
    </row>
    <row r="50" customFormat="false" ht="12.75" hidden="false" customHeight="false" outlineLevel="0" collapsed="false">
      <c r="C50" s="81"/>
      <c r="D50" s="4"/>
      <c r="E50" s="4"/>
      <c r="F50" s="4"/>
      <c r="G50" s="4"/>
      <c r="H50" s="4"/>
      <c r="I50" s="340"/>
      <c r="J50" s="340"/>
      <c r="K50" s="4"/>
      <c r="L50" s="345"/>
    </row>
    <row r="51" customFormat="false" ht="12.75" hidden="false" customHeight="false" outlineLevel="0" collapsed="false">
      <c r="C51" s="81"/>
      <c r="D51" s="4"/>
      <c r="E51" s="4"/>
      <c r="F51" s="4"/>
      <c r="G51" s="4"/>
      <c r="H51" s="4"/>
      <c r="I51" s="340"/>
      <c r="J51" s="340"/>
      <c r="K51" s="4"/>
      <c r="L51" s="345"/>
    </row>
    <row r="52" customFormat="false" ht="12.75" hidden="false" customHeight="false" outlineLevel="0" collapsed="false">
      <c r="C52" s="81"/>
      <c r="D52" s="4"/>
      <c r="E52" s="4"/>
      <c r="F52" s="4"/>
      <c r="G52" s="4"/>
      <c r="H52" s="4"/>
      <c r="I52" s="340"/>
      <c r="J52" s="340"/>
      <c r="K52" s="4"/>
      <c r="L52" s="345"/>
    </row>
    <row r="58" customFormat="false" ht="12.75" hidden="false" customHeight="false" outlineLevel="0" collapsed="false">
      <c r="C58" s="81"/>
      <c r="D58" s="4"/>
      <c r="E58" s="4"/>
      <c r="F58" s="4"/>
      <c r="G58" s="4"/>
      <c r="H58" s="4"/>
      <c r="I58" s="340"/>
      <c r="J58" s="340"/>
      <c r="K58" s="4"/>
      <c r="L58" s="345"/>
    </row>
    <row r="59" customFormat="false" ht="12.75" hidden="false" customHeight="false" outlineLevel="0" collapsed="false">
      <c r="C59" s="81"/>
      <c r="D59" s="4"/>
      <c r="E59" s="4"/>
      <c r="F59" s="4"/>
      <c r="G59" s="4"/>
      <c r="H59" s="4"/>
      <c r="I59" s="340"/>
      <c r="J59" s="340"/>
      <c r="K59" s="4"/>
      <c r="L59" s="345"/>
    </row>
    <row r="61" customFormat="false" ht="12.75" hidden="false" customHeight="false" outlineLevel="0" collapsed="false">
      <c r="C61" s="81"/>
      <c r="D61" s="4"/>
      <c r="E61" s="4"/>
      <c r="F61" s="4"/>
      <c r="G61" s="4"/>
      <c r="H61" s="4"/>
      <c r="I61" s="340"/>
      <c r="J61" s="340"/>
      <c r="K61" s="4"/>
      <c r="L61" s="345"/>
    </row>
    <row r="62" customFormat="false" ht="12.75" hidden="false" customHeight="false" outlineLevel="0" collapsed="false">
      <c r="C62" s="81"/>
      <c r="D62" s="4"/>
      <c r="E62" s="4"/>
      <c r="F62" s="4"/>
      <c r="G62" s="4"/>
      <c r="H62" s="4"/>
      <c r="I62" s="340"/>
      <c r="J62" s="340"/>
      <c r="K62" s="4"/>
      <c r="L62" s="345"/>
    </row>
    <row r="63" customFormat="false" ht="12.75" hidden="false" customHeight="false" outlineLevel="0" collapsed="false">
      <c r="C63" s="81"/>
      <c r="D63" s="4"/>
      <c r="E63" s="4"/>
      <c r="F63" s="4"/>
      <c r="G63" s="4"/>
      <c r="H63" s="4"/>
      <c r="I63" s="340"/>
      <c r="J63" s="340"/>
      <c r="K63" s="4"/>
      <c r="L63" s="345"/>
    </row>
    <row r="64" customFormat="false" ht="12.75" hidden="false" customHeight="false" outlineLevel="0" collapsed="false">
      <c r="C64" s="81"/>
      <c r="D64" s="4"/>
      <c r="E64" s="4"/>
      <c r="F64" s="4"/>
      <c r="G64" s="4"/>
      <c r="H64" s="4"/>
      <c r="I64" s="340"/>
      <c r="J64" s="340"/>
      <c r="K64" s="4"/>
      <c r="L64" s="345"/>
    </row>
    <row r="65" customFormat="false" ht="12.75" hidden="false" customHeight="false" outlineLevel="0" collapsed="false">
      <c r="C65" s="81"/>
      <c r="D65" s="4"/>
      <c r="E65" s="4"/>
      <c r="F65" s="4"/>
      <c r="G65" s="4"/>
      <c r="H65" s="4"/>
      <c r="I65" s="340"/>
      <c r="J65" s="340"/>
      <c r="K65" s="4"/>
      <c r="L65" s="345"/>
    </row>
    <row r="66" customFormat="false" ht="12.75" hidden="false" customHeight="false" outlineLevel="0" collapsed="false">
      <c r="C66" s="81"/>
      <c r="D66" s="4"/>
      <c r="E66" s="4"/>
      <c r="F66" s="4"/>
      <c r="G66" s="4"/>
      <c r="H66" s="4"/>
      <c r="I66" s="340"/>
      <c r="J66" s="340"/>
      <c r="K66" s="4"/>
      <c r="L66" s="345"/>
    </row>
    <row r="67" customFormat="false" ht="12.75" hidden="false" customHeight="false" outlineLevel="0" collapsed="false">
      <c r="C67" s="81"/>
      <c r="D67" s="4"/>
      <c r="E67" s="4"/>
      <c r="F67" s="4"/>
      <c r="G67" s="4"/>
      <c r="H67" s="4"/>
      <c r="I67" s="340"/>
      <c r="J67" s="340"/>
      <c r="K67" s="4"/>
      <c r="L67" s="345"/>
    </row>
    <row r="68" customFormat="false" ht="12.75" hidden="false" customHeight="false" outlineLevel="0" collapsed="false">
      <c r="C68" s="81"/>
      <c r="D68" s="4"/>
      <c r="E68" s="4"/>
      <c r="F68" s="4"/>
      <c r="G68" s="4"/>
      <c r="H68" s="4"/>
      <c r="I68" s="340"/>
      <c r="J68" s="340"/>
      <c r="K68" s="4"/>
      <c r="L68" s="345"/>
    </row>
    <row r="69" customFormat="false" ht="12.75" hidden="false" customHeight="false" outlineLevel="0" collapsed="false">
      <c r="C69" s="81"/>
      <c r="D69" s="4"/>
      <c r="E69" s="4"/>
      <c r="F69" s="4"/>
      <c r="G69" s="4"/>
      <c r="H69" s="4"/>
      <c r="I69" s="340"/>
      <c r="J69" s="340"/>
      <c r="K69" s="4"/>
      <c r="L69" s="345"/>
    </row>
    <row r="70" customFormat="false" ht="12.75" hidden="false" customHeight="false" outlineLevel="0" collapsed="false">
      <c r="C70" s="81"/>
      <c r="D70" s="4"/>
      <c r="E70" s="4"/>
      <c r="F70" s="4"/>
      <c r="G70" s="4"/>
      <c r="H70" s="4"/>
      <c r="I70" s="340"/>
      <c r="J70" s="340"/>
      <c r="K70" s="4"/>
      <c r="L70" s="345"/>
    </row>
    <row r="71" customFormat="false" ht="12.75" hidden="false" customHeight="false" outlineLevel="0" collapsed="false">
      <c r="C71" s="81"/>
      <c r="D71" s="4"/>
      <c r="E71" s="4"/>
      <c r="F71" s="4"/>
      <c r="G71" s="4"/>
      <c r="H71" s="4"/>
      <c r="I71" s="340"/>
      <c r="J71" s="340"/>
      <c r="K71" s="4"/>
      <c r="L71" s="345"/>
    </row>
    <row r="72" customFormat="false" ht="12.75" hidden="false" customHeight="false" outlineLevel="0" collapsed="false">
      <c r="C72" s="81"/>
      <c r="D72" s="4"/>
      <c r="E72" s="4"/>
      <c r="F72" s="4"/>
      <c r="G72" s="4"/>
      <c r="H72" s="4"/>
      <c r="I72" s="340"/>
      <c r="J72" s="340"/>
      <c r="K72" s="4"/>
      <c r="L72" s="345"/>
    </row>
    <row r="73" customFormat="false" ht="12.75" hidden="false" customHeight="false" outlineLevel="0" collapsed="false">
      <c r="C73" s="81"/>
      <c r="D73" s="4"/>
      <c r="E73" s="4"/>
      <c r="F73" s="4"/>
      <c r="G73" s="4"/>
      <c r="H73" s="4"/>
      <c r="I73" s="340"/>
      <c r="J73" s="340"/>
      <c r="K73" s="4"/>
      <c r="L73" s="345"/>
    </row>
    <row r="74" customFormat="false" ht="12.75" hidden="false" customHeight="false" outlineLevel="0" collapsed="false">
      <c r="C74" s="81"/>
      <c r="D74" s="4"/>
      <c r="E74" s="4"/>
      <c r="F74" s="4"/>
      <c r="G74" s="4"/>
      <c r="H74" s="4"/>
      <c r="I74" s="340"/>
      <c r="J74" s="340"/>
      <c r="K74" s="4"/>
      <c r="L74" s="345"/>
    </row>
    <row r="75" customFormat="false" ht="12.75" hidden="false" customHeight="false" outlineLevel="0" collapsed="false">
      <c r="C75" s="81"/>
      <c r="D75" s="4"/>
      <c r="E75" s="4"/>
      <c r="F75" s="4"/>
      <c r="G75" s="4"/>
      <c r="H75" s="4"/>
      <c r="I75" s="340"/>
      <c r="J75" s="340"/>
      <c r="K75" s="4"/>
      <c r="L75" s="345"/>
    </row>
    <row r="76" customFormat="false" ht="12.75" hidden="false" customHeight="false" outlineLevel="0" collapsed="false">
      <c r="C76" s="81"/>
      <c r="D76" s="4"/>
      <c r="E76" s="4"/>
      <c r="F76" s="4"/>
      <c r="G76" s="4"/>
      <c r="H76" s="4"/>
      <c r="I76" s="340"/>
      <c r="J76" s="340"/>
      <c r="K76" s="4"/>
      <c r="L76" s="345"/>
    </row>
    <row r="77" customFormat="false" ht="12.75" hidden="false" customHeight="false" outlineLevel="0" collapsed="false">
      <c r="C77" s="81"/>
      <c r="D77" s="4"/>
      <c r="E77" s="4"/>
      <c r="F77" s="4"/>
      <c r="G77" s="4"/>
      <c r="H77" s="4"/>
      <c r="I77" s="340"/>
      <c r="J77" s="340"/>
      <c r="K77" s="4"/>
      <c r="L77" s="345"/>
    </row>
  </sheetData>
  <conditionalFormatting sqref="J15:J24">
    <cfRule type="expression" priority="2" aboveAverage="0" equalAverage="0" bottom="0" percent="0" rank="0" text="" dxfId="88">
      <formula>NOT($J15="")</formula>
    </cfRule>
  </conditionalFormatting>
  <conditionalFormatting sqref="C15:I23">
    <cfRule type="expression" priority="3" aboveAverage="0" equalAverage="0" bottom="0" percent="0" rank="0" text="" dxfId="89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3.42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5" min="13" style="1" width="9.14"/>
    <col collapsed="false" customWidth="true" hidden="false" outlineLevel="0" max="16" min="16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5</f>
        <v>=PA01E10+PLC02 CPU2 : MEDIA PLC</v>
      </c>
      <c r="D1" s="173"/>
      <c r="E1" s="174"/>
      <c r="F1" s="174"/>
      <c r="G1" s="174"/>
      <c r="H1" s="175" t="s">
        <v>3</v>
      </c>
      <c r="I1" s="176" t="n">
        <v>16600</v>
      </c>
      <c r="J1" s="174"/>
      <c r="K1" s="177"/>
      <c r="L1" s="91"/>
      <c r="M1" s="178" t="n">
        <f aca="false">M$14/2</f>
        <v>10</v>
      </c>
      <c r="N1" s="179"/>
      <c r="O1" s="195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308</v>
      </c>
      <c r="J2" s="184"/>
      <c r="K2" s="187"/>
      <c r="L2" s="91"/>
      <c r="M2" s="178" t="n">
        <f aca="false">M$6+M$14*MAX(1,E$14)+M$23</f>
        <v>114</v>
      </c>
      <c r="N2" s="179"/>
      <c r="O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  <c r="O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  <c r="O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  <c r="O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  <c r="O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  <c r="O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  <c r="O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  <c r="O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21+M$21-N$15</f>
        <v>20</v>
      </c>
      <c r="N14" s="179"/>
      <c r="O14" s="179"/>
    </row>
    <row r="15" s="93" customFormat="true" ht="56.25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W 0012</v>
      </c>
      <c r="B15" s="107"/>
      <c r="C15" s="108" t="s">
        <v>1555</v>
      </c>
      <c r="D15" s="109" t="s">
        <v>87</v>
      </c>
      <c r="E15" s="109"/>
      <c r="F15" s="109"/>
      <c r="G15" s="248"/>
      <c r="H15" s="109"/>
      <c r="I15" s="108" t="s">
        <v>1556</v>
      </c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2</v>
      </c>
      <c r="N15" s="179" t="n">
        <f aca="false">M6</f>
        <v>12</v>
      </c>
      <c r="O15" s="179"/>
    </row>
    <row r="16" s="93" customFormat="true" ht="29.25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W 0014</v>
      </c>
      <c r="B16" s="107"/>
      <c r="C16" s="108" t="s">
        <v>1557</v>
      </c>
      <c r="D16" s="109" t="s">
        <v>87</v>
      </c>
      <c r="E16" s="109"/>
      <c r="F16" s="109"/>
      <c r="G16" s="248"/>
      <c r="H16" s="109"/>
      <c r="I16" s="108" t="s">
        <v>1558</v>
      </c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2</v>
      </c>
      <c r="N16" s="179" t="n">
        <f aca="false">N15+M15</f>
        <v>14</v>
      </c>
      <c r="O16" s="179"/>
    </row>
    <row r="17" s="93" customFormat="true" ht="55.5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W 0016</v>
      </c>
      <c r="B17" s="107"/>
      <c r="C17" s="108" t="s">
        <v>1307</v>
      </c>
      <c r="D17" s="109" t="s">
        <v>87</v>
      </c>
      <c r="E17" s="109"/>
      <c r="F17" s="109"/>
      <c r="G17" s="248"/>
      <c r="H17" s="109"/>
      <c r="I17" s="108" t="s">
        <v>1559</v>
      </c>
      <c r="J17" s="108"/>
      <c r="K17" s="111" t="s">
        <v>251</v>
      </c>
      <c r="L17" s="120" t="s">
        <v>252</v>
      </c>
      <c r="M17" s="179" t="n">
        <f aca="false">SUMIF(Constants!$A$1:$A$14,D17,Constants!$B$1:$B$14)*MAX(1,E17)</f>
        <v>2</v>
      </c>
      <c r="N17" s="179" t="n">
        <f aca="false">N16+M16</f>
        <v>16</v>
      </c>
      <c r="O17" s="179"/>
    </row>
    <row r="18" s="93" customFormat="tru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18</v>
      </c>
      <c r="B18" s="107"/>
      <c r="C18" s="108" t="s">
        <v>1560</v>
      </c>
      <c r="D18" s="109" t="s">
        <v>89</v>
      </c>
      <c r="E18" s="109"/>
      <c r="F18" s="109"/>
      <c r="G18" s="248"/>
      <c r="H18" s="109" t="s">
        <v>587</v>
      </c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4</v>
      </c>
      <c r="N18" s="179" t="n">
        <f aca="false">N17+M17</f>
        <v>18</v>
      </c>
      <c r="O18" s="179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W 0022</v>
      </c>
      <c r="B19" s="107"/>
      <c r="C19" s="108" t="s">
        <v>696</v>
      </c>
      <c r="D19" s="109" t="s">
        <v>87</v>
      </c>
      <c r="E19" s="109"/>
      <c r="F19" s="109"/>
      <c r="G19" s="248"/>
      <c r="H19" s="109"/>
      <c r="I19" s="108"/>
      <c r="J19" s="110" t="s">
        <v>620</v>
      </c>
      <c r="K19" s="111" t="s">
        <v>251</v>
      </c>
      <c r="L19" s="120" t="s">
        <v>252</v>
      </c>
      <c r="M19" s="179" t="n">
        <f aca="false">SUMIF(Constants!$A$1:$A$14,D19,Constants!$B$1:$B$14)*MAX(1,E19)</f>
        <v>2</v>
      </c>
      <c r="N19" s="179" t="n">
        <f aca="false">N18+M18</f>
        <v>22</v>
      </c>
      <c r="O19" s="179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24</v>
      </c>
      <c r="B20" s="107"/>
      <c r="C20" s="108" t="s">
        <v>697</v>
      </c>
      <c r="D20" s="109" t="s">
        <v>91</v>
      </c>
      <c r="E20" s="109"/>
      <c r="F20" s="109"/>
      <c r="G20" s="248"/>
      <c r="H20" s="109"/>
      <c r="I20" s="108"/>
      <c r="J20" s="110" t="s">
        <v>620</v>
      </c>
      <c r="K20" s="111" t="s">
        <v>251</v>
      </c>
      <c r="L20" s="120" t="s">
        <v>252</v>
      </c>
      <c r="M20" s="179" t="n">
        <f aca="false">SUMIF(Constants!$A$1:$A$14,D20,Constants!$B$1:$B$14)*MAX(1,E20)</f>
        <v>4</v>
      </c>
      <c r="N20" s="179" t="n">
        <f aca="false">N19+M19</f>
        <v>24</v>
      </c>
      <c r="O20" s="179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028</v>
      </c>
      <c r="B21" s="107"/>
      <c r="C21" s="108" t="s">
        <v>721</v>
      </c>
      <c r="D21" s="109" t="s">
        <v>91</v>
      </c>
      <c r="E21" s="109"/>
      <c r="F21" s="109"/>
      <c r="G21" s="248"/>
      <c r="H21" s="109"/>
      <c r="I21" s="108"/>
      <c r="J21" s="110" t="s">
        <v>620</v>
      </c>
      <c r="K21" s="111" t="s">
        <v>251</v>
      </c>
      <c r="L21" s="120" t="s">
        <v>252</v>
      </c>
      <c r="M21" s="179" t="n">
        <f aca="false">SUMIF(Constants!$A$1:$A$14,D21,Constants!$B$1:$B$14)*MAX(1,E21)</f>
        <v>4</v>
      </c>
      <c r="N21" s="179" t="n">
        <f aca="false">N20+M20</f>
        <v>28</v>
      </c>
      <c r="O21" s="179"/>
    </row>
    <row r="22" customFormat="false" ht="18" hidden="false" customHeight="true" outlineLevel="0" collapsed="false">
      <c r="A22" s="107"/>
      <c r="B22" s="107"/>
      <c r="C22" s="108"/>
      <c r="D22" s="109"/>
      <c r="E22" s="109"/>
      <c r="F22" s="109"/>
      <c r="G22" s="110"/>
      <c r="H22" s="109"/>
      <c r="I22" s="108"/>
      <c r="J22" s="108"/>
      <c r="K22" s="111"/>
      <c r="L22" s="120"/>
      <c r="M22" s="189"/>
      <c r="N22" s="178"/>
    </row>
    <row r="23" customFormat="false" ht="18" hidden="false" customHeight="true" outlineLevel="0" collapsed="false">
      <c r="A23" s="113"/>
      <c r="B23" s="113"/>
      <c r="C23" s="114" t="s">
        <v>616</v>
      </c>
      <c r="D23" s="115"/>
      <c r="E23" s="115"/>
      <c r="F23" s="115"/>
      <c r="G23" s="117"/>
      <c r="H23" s="109"/>
      <c r="I23" s="116"/>
      <c r="J23" s="116"/>
      <c r="K23" s="118"/>
      <c r="L23" s="121"/>
      <c r="M23" s="188" t="n">
        <f aca="false">SUM(M24)</f>
        <v>2</v>
      </c>
      <c r="N23" s="178"/>
    </row>
    <row r="24" customFormat="false" ht="18" hidden="false" customHeight="true" outlineLevel="0" collapsed="false">
      <c r="A24" s="107" t="str">
        <f aca="false">CONCATENATE(IF($M24/MAX(1,$E24)=1,"DBB",""),IF($M24/MAX(1,$E24)=2,"DBW",""),IF($M24/MAX(1,$E24)=4,"DBD",""),IF($M24/MAX(1,$E24)=8,"DBQ","")," ",TEXT($N24,"0000"))</f>
        <v>DBW 0112</v>
      </c>
      <c r="B24" s="107"/>
      <c r="C24" s="108" t="s">
        <v>292</v>
      </c>
      <c r="D24" s="109" t="s">
        <v>87</v>
      </c>
      <c r="E24" s="109"/>
      <c r="F24" s="109"/>
      <c r="G24" s="110"/>
      <c r="H24" s="109"/>
      <c r="I24" s="108"/>
      <c r="J24" s="108"/>
      <c r="K24" s="111" t="s">
        <v>251</v>
      </c>
      <c r="L24" s="120" t="s">
        <v>252</v>
      </c>
      <c r="M24" s="179" t="n">
        <f aca="false">SUMIF(Constants!$A$1:$A$14,D24,Constants!$B$1:$B$14)*MAX(1,E24)</f>
        <v>2</v>
      </c>
      <c r="N24" s="178" t="n">
        <f aca="false">M$6+M$14*MAX(1,E$14)</f>
        <v>112</v>
      </c>
    </row>
    <row r="25" customFormat="false" ht="18" hidden="false" customHeight="true" outlineLevel="0" collapsed="false">
      <c r="A25" s="107"/>
      <c r="B25" s="107"/>
      <c r="C25" s="108"/>
      <c r="D25" s="109"/>
      <c r="E25" s="109"/>
      <c r="F25" s="109"/>
      <c r="G25" s="110"/>
      <c r="H25" s="109"/>
      <c r="I25" s="108"/>
      <c r="J25" s="108"/>
      <c r="K25" s="111"/>
      <c r="L25" s="120"/>
      <c r="M25" s="179"/>
      <c r="N25" s="178"/>
    </row>
    <row r="26" customFormat="false" ht="18" hidden="false" customHeight="true" outlineLevel="0" collapsed="false">
      <c r="A26" s="107"/>
      <c r="B26" s="107"/>
      <c r="C26" s="108"/>
      <c r="D26" s="109"/>
      <c r="E26" s="109"/>
      <c r="F26" s="109"/>
      <c r="G26" s="110"/>
      <c r="H26" s="109"/>
      <c r="I26" s="108"/>
      <c r="J26" s="108"/>
      <c r="K26" s="111"/>
      <c r="L26" s="120"/>
      <c r="M26" s="179"/>
      <c r="N26" s="178"/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2.75" hidden="false" customHeight="false" outlineLevel="0" collapsed="false">
      <c r="C31" s="81"/>
      <c r="D31" s="4"/>
      <c r="E31" s="4"/>
      <c r="F31" s="4"/>
      <c r="G31" s="4"/>
      <c r="H31" s="4"/>
      <c r="I31" s="340"/>
      <c r="J31" s="340"/>
      <c r="K31" s="4"/>
      <c r="L31" s="345"/>
    </row>
    <row r="32" s="1" customFormat="true" ht="12.75" hidden="false" customHeight="false" outlineLevel="0" collapsed="false">
      <c r="A32" s="338"/>
      <c r="B32" s="193"/>
      <c r="C32" s="81"/>
      <c r="D32" s="4"/>
      <c r="E32" s="4"/>
      <c r="F32" s="4"/>
      <c r="G32" s="4"/>
      <c r="H32" s="4"/>
      <c r="I32" s="340"/>
      <c r="J32" s="340"/>
      <c r="K32" s="4"/>
      <c r="L32" s="345"/>
    </row>
    <row r="33" s="1" customFormat="true" ht="12.75" hidden="false" customHeight="false" outlineLevel="0" collapsed="false">
      <c r="A33" s="193" t="s">
        <v>1518</v>
      </c>
      <c r="B33" s="193"/>
      <c r="C33" s="81"/>
      <c r="D33" s="4"/>
      <c r="E33" s="4"/>
      <c r="F33" s="4"/>
      <c r="G33" s="4"/>
      <c r="H33" s="4"/>
      <c r="I33" s="340"/>
      <c r="J33" s="340"/>
      <c r="K33" s="4"/>
      <c r="L33" s="345"/>
    </row>
    <row r="34" s="1" customFormat="true" ht="12.75" hidden="false" customHeight="false" outlineLevel="0" collapsed="false">
      <c r="A34" s="192"/>
      <c r="B34" s="193"/>
      <c r="C34" s="81"/>
      <c r="D34" s="4"/>
      <c r="E34" s="4"/>
      <c r="F34" s="4"/>
      <c r="G34" s="4"/>
      <c r="H34" s="4"/>
      <c r="I34" s="340"/>
      <c r="J34" s="340"/>
      <c r="K34" s="4"/>
      <c r="L34" s="345"/>
    </row>
    <row r="35" s="1" customFormat="true" ht="12.75" hidden="false" customHeight="false" outlineLevel="0" collapsed="false">
      <c r="A35" s="164"/>
      <c r="B35" s="193"/>
      <c r="C35" s="340"/>
      <c r="D35" s="4"/>
      <c r="E35" s="4"/>
      <c r="F35" s="4"/>
      <c r="G35" s="4"/>
      <c r="H35" s="4"/>
      <c r="I35" s="340"/>
      <c r="J35" s="340"/>
      <c r="K35" s="4"/>
      <c r="L35" s="345"/>
      <c r="M35" s="178"/>
      <c r="N35" s="178"/>
    </row>
    <row r="36" s="1" customFormat="true" ht="12.75" hidden="false" customHeight="false" outlineLevel="0" collapsed="false">
      <c r="A36" s="164"/>
      <c r="B36" s="193"/>
      <c r="C36" s="340"/>
      <c r="D36" s="4"/>
      <c r="E36" s="4"/>
      <c r="F36" s="4"/>
      <c r="G36" s="4"/>
      <c r="H36" s="4"/>
      <c r="I36" s="340"/>
      <c r="J36" s="340"/>
      <c r="K36" s="4"/>
      <c r="L36" s="345"/>
      <c r="M36" s="178"/>
      <c r="N36" s="178"/>
    </row>
    <row r="37" s="1" customFormat="true" ht="12.75" hidden="false" customHeight="false" outlineLevel="0" collapsed="false">
      <c r="A37" s="338"/>
      <c r="B37" s="193"/>
      <c r="C37" s="0"/>
      <c r="D37" s="84"/>
      <c r="E37" s="84"/>
      <c r="F37" s="84"/>
      <c r="G37" s="84"/>
      <c r="H37" s="84"/>
      <c r="I37" s="169"/>
      <c r="J37" s="169"/>
      <c r="K37" s="84"/>
      <c r="L37" s="85"/>
    </row>
    <row r="38" s="1" customFormat="true" ht="12.75" hidden="false" customHeight="false" outlineLevel="0" collapsed="false">
      <c r="A38" s="193"/>
      <c r="B38" s="193"/>
      <c r="C38" s="0"/>
      <c r="D38" s="84"/>
      <c r="E38" s="84"/>
      <c r="F38" s="84"/>
      <c r="G38" s="84"/>
      <c r="H38" s="84"/>
      <c r="I38" s="169"/>
      <c r="J38" s="169"/>
      <c r="K38" s="84"/>
      <c r="L38" s="85"/>
    </row>
    <row r="39" s="1" customFormat="true" ht="12.75" hidden="false" customHeight="false" outlineLevel="0" collapsed="false">
      <c r="A39" s="164"/>
      <c r="B39" s="193"/>
      <c r="C39" s="0"/>
      <c r="D39" s="84"/>
      <c r="E39" s="84"/>
      <c r="F39" s="84"/>
      <c r="G39" s="84"/>
      <c r="H39" s="84"/>
      <c r="I39" s="169"/>
      <c r="J39" s="169"/>
      <c r="K39" s="84"/>
      <c r="L39" s="85"/>
    </row>
    <row r="40" s="1" customFormat="true" ht="12.75" hidden="false" customHeight="false" outlineLevel="0" collapsed="false">
      <c r="A40" s="164"/>
      <c r="B40" s="193"/>
      <c r="C40" s="0"/>
      <c r="D40" s="84"/>
      <c r="E40" s="84"/>
      <c r="F40" s="84"/>
      <c r="G40" s="84"/>
      <c r="H40" s="84"/>
      <c r="I40" s="169"/>
      <c r="J40" s="169"/>
      <c r="K40" s="84"/>
      <c r="L40" s="85"/>
    </row>
    <row r="41" s="1" customFormat="true" ht="12.75" hidden="false" customHeight="false" outlineLevel="0" collapsed="false">
      <c r="A41" s="164"/>
      <c r="B41" s="193"/>
      <c r="C41" s="0"/>
      <c r="D41" s="84"/>
      <c r="E41" s="84"/>
      <c r="F41" s="84"/>
      <c r="G41" s="84"/>
      <c r="H41" s="84"/>
      <c r="I41" s="169"/>
      <c r="J41" s="169"/>
      <c r="K41" s="84"/>
      <c r="L41" s="85"/>
    </row>
    <row r="42" s="1" customFormat="true" ht="12.75" hidden="false" customHeight="false" outlineLevel="0" collapsed="false">
      <c r="A42" s="0"/>
      <c r="B42" s="193"/>
      <c r="C42" s="0"/>
      <c r="D42" s="84"/>
      <c r="E42" s="84"/>
      <c r="F42" s="84"/>
      <c r="G42" s="84"/>
      <c r="H42" s="84"/>
      <c r="I42" s="169"/>
      <c r="J42" s="169"/>
      <c r="K42" s="84"/>
      <c r="L42" s="85"/>
    </row>
    <row r="43" s="1" customFormat="true" ht="12.75" hidden="false" customHeight="false" outlineLevel="0" collapsed="false">
      <c r="A43" s="0"/>
      <c r="B43" s="193"/>
      <c r="C43" s="0"/>
      <c r="D43" s="84"/>
      <c r="E43" s="84"/>
      <c r="F43" s="84"/>
      <c r="G43" s="84"/>
      <c r="H43" s="84"/>
      <c r="I43" s="169"/>
      <c r="J43" s="169"/>
      <c r="K43" s="84"/>
      <c r="L43" s="85"/>
    </row>
    <row r="44" customFormat="false" ht="12.75" hidden="false" customHeight="false" outlineLevel="0" collapsed="false">
      <c r="C44" s="81"/>
      <c r="D44" s="4"/>
      <c r="E44" s="4"/>
      <c r="F44" s="4"/>
      <c r="G44" s="4"/>
      <c r="H44" s="4"/>
      <c r="I44" s="340"/>
      <c r="J44" s="340"/>
      <c r="K44" s="4"/>
      <c r="L44" s="345"/>
    </row>
    <row r="45" customFormat="false" ht="12.75" hidden="false" customHeight="false" outlineLevel="0" collapsed="false">
      <c r="C45" s="81"/>
      <c r="D45" s="4"/>
      <c r="E45" s="4"/>
      <c r="F45" s="4"/>
      <c r="G45" s="4"/>
      <c r="H45" s="4"/>
      <c r="I45" s="340"/>
      <c r="J45" s="340"/>
      <c r="K45" s="4"/>
      <c r="L45" s="345"/>
    </row>
    <row r="46" customFormat="false" ht="12.75" hidden="false" customHeight="false" outlineLevel="0" collapsed="false">
      <c r="C46" s="81"/>
      <c r="D46" s="4"/>
      <c r="E46" s="4"/>
      <c r="F46" s="4"/>
      <c r="G46" s="4"/>
      <c r="H46" s="4"/>
      <c r="I46" s="340"/>
      <c r="J46" s="340"/>
      <c r="K46" s="4"/>
      <c r="L46" s="345"/>
    </row>
    <row r="47" customFormat="false" ht="12.75" hidden="false" customHeight="false" outlineLevel="0" collapsed="false">
      <c r="C47" s="81"/>
      <c r="D47" s="4"/>
      <c r="E47" s="4"/>
      <c r="F47" s="4"/>
      <c r="G47" s="4"/>
      <c r="H47" s="4"/>
      <c r="I47" s="340"/>
      <c r="J47" s="340"/>
      <c r="K47" s="4"/>
      <c r="L47" s="345"/>
    </row>
    <row r="48" customFormat="false" ht="12.75" hidden="false" customHeight="false" outlineLevel="0" collapsed="false">
      <c r="C48" s="81"/>
      <c r="D48" s="4"/>
      <c r="E48" s="4"/>
      <c r="F48" s="4"/>
      <c r="G48" s="4"/>
      <c r="H48" s="4"/>
      <c r="I48" s="340"/>
      <c r="J48" s="340"/>
      <c r="K48" s="4"/>
      <c r="L48" s="345"/>
    </row>
    <row r="49" customFormat="false" ht="12.75" hidden="false" customHeight="false" outlineLevel="0" collapsed="false">
      <c r="C49" s="81"/>
      <c r="D49" s="4"/>
      <c r="E49" s="4"/>
      <c r="F49" s="4"/>
      <c r="G49" s="4"/>
      <c r="H49" s="4"/>
      <c r="I49" s="340"/>
      <c r="J49" s="340"/>
      <c r="K49" s="4"/>
      <c r="L49" s="345"/>
    </row>
    <row r="50" customFormat="false" ht="12.75" hidden="false" customHeight="false" outlineLevel="0" collapsed="false">
      <c r="C50" s="81"/>
      <c r="D50" s="4"/>
      <c r="E50" s="4"/>
      <c r="F50" s="4"/>
      <c r="G50" s="4"/>
      <c r="H50" s="4"/>
      <c r="I50" s="340"/>
      <c r="J50" s="340"/>
      <c r="K50" s="4"/>
      <c r="L50" s="345"/>
    </row>
    <row r="51" customFormat="false" ht="12.75" hidden="false" customHeight="false" outlineLevel="0" collapsed="false">
      <c r="C51" s="81"/>
      <c r="D51" s="4"/>
      <c r="E51" s="4"/>
      <c r="F51" s="4"/>
      <c r="G51" s="4"/>
      <c r="H51" s="4"/>
      <c r="I51" s="340"/>
      <c r="J51" s="340"/>
      <c r="K51" s="4"/>
      <c r="L51" s="345"/>
    </row>
    <row r="52" customFormat="false" ht="12.75" hidden="false" customHeight="false" outlineLevel="0" collapsed="false">
      <c r="C52" s="81"/>
      <c r="D52" s="4"/>
      <c r="E52" s="4"/>
      <c r="F52" s="4"/>
      <c r="G52" s="4"/>
      <c r="H52" s="4"/>
      <c r="I52" s="340"/>
      <c r="J52" s="340"/>
      <c r="K52" s="4"/>
      <c r="L52" s="345"/>
    </row>
    <row r="58" customFormat="false" ht="12.75" hidden="false" customHeight="false" outlineLevel="0" collapsed="false">
      <c r="C58" s="81"/>
      <c r="D58" s="4"/>
      <c r="E58" s="4"/>
      <c r="F58" s="4"/>
      <c r="G58" s="4"/>
      <c r="H58" s="4"/>
      <c r="I58" s="340"/>
      <c r="J58" s="340"/>
      <c r="K58" s="4"/>
      <c r="L58" s="345"/>
    </row>
    <row r="59" customFormat="false" ht="12.75" hidden="false" customHeight="false" outlineLevel="0" collapsed="false">
      <c r="C59" s="81"/>
      <c r="D59" s="4"/>
      <c r="E59" s="4"/>
      <c r="F59" s="4"/>
      <c r="G59" s="4"/>
      <c r="H59" s="4"/>
      <c r="I59" s="340"/>
      <c r="J59" s="340"/>
      <c r="K59" s="4"/>
      <c r="L59" s="345"/>
    </row>
    <row r="61" customFormat="false" ht="12.75" hidden="false" customHeight="false" outlineLevel="0" collapsed="false">
      <c r="C61" s="81"/>
      <c r="D61" s="4"/>
      <c r="E61" s="4"/>
      <c r="F61" s="4"/>
      <c r="G61" s="4"/>
      <c r="H61" s="4"/>
      <c r="I61" s="340"/>
      <c r="J61" s="340"/>
      <c r="K61" s="4"/>
      <c r="L61" s="345"/>
    </row>
    <row r="62" customFormat="false" ht="12.75" hidden="false" customHeight="false" outlineLevel="0" collapsed="false">
      <c r="C62" s="81"/>
      <c r="D62" s="4"/>
      <c r="E62" s="4"/>
      <c r="F62" s="4"/>
      <c r="G62" s="4"/>
      <c r="H62" s="4"/>
      <c r="I62" s="340"/>
      <c r="J62" s="340"/>
      <c r="K62" s="4"/>
      <c r="L62" s="345"/>
    </row>
    <row r="63" customFormat="false" ht="12.75" hidden="false" customHeight="false" outlineLevel="0" collapsed="false">
      <c r="C63" s="81"/>
      <c r="D63" s="4"/>
      <c r="E63" s="4"/>
      <c r="F63" s="4"/>
      <c r="G63" s="4"/>
      <c r="H63" s="4"/>
      <c r="I63" s="340"/>
      <c r="J63" s="340"/>
      <c r="K63" s="4"/>
      <c r="L63" s="345"/>
    </row>
    <row r="64" customFormat="false" ht="12.75" hidden="false" customHeight="false" outlineLevel="0" collapsed="false">
      <c r="C64" s="81"/>
      <c r="D64" s="4"/>
      <c r="E64" s="4"/>
      <c r="F64" s="4"/>
      <c r="G64" s="4"/>
      <c r="H64" s="4"/>
      <c r="I64" s="340"/>
      <c r="J64" s="340"/>
      <c r="K64" s="4"/>
      <c r="L64" s="345"/>
    </row>
    <row r="65" customFormat="false" ht="12.75" hidden="false" customHeight="false" outlineLevel="0" collapsed="false">
      <c r="C65" s="81"/>
      <c r="D65" s="4"/>
      <c r="E65" s="4"/>
      <c r="F65" s="4"/>
      <c r="G65" s="4"/>
      <c r="H65" s="4"/>
      <c r="I65" s="340"/>
      <c r="J65" s="340"/>
      <c r="K65" s="4"/>
      <c r="L65" s="345"/>
    </row>
    <row r="66" customFormat="false" ht="12.75" hidden="false" customHeight="false" outlineLevel="0" collapsed="false">
      <c r="C66" s="81"/>
      <c r="D66" s="4"/>
      <c r="E66" s="4"/>
      <c r="F66" s="4"/>
      <c r="G66" s="4"/>
      <c r="H66" s="4"/>
      <c r="I66" s="340"/>
      <c r="J66" s="340"/>
      <c r="K66" s="4"/>
      <c r="L66" s="345"/>
    </row>
    <row r="67" customFormat="false" ht="12.75" hidden="false" customHeight="false" outlineLevel="0" collapsed="false">
      <c r="C67" s="81"/>
      <c r="D67" s="4"/>
      <c r="E67" s="4"/>
      <c r="F67" s="4"/>
      <c r="G67" s="4"/>
      <c r="H67" s="4"/>
      <c r="I67" s="340"/>
      <c r="J67" s="340"/>
      <c r="K67" s="4"/>
      <c r="L67" s="345"/>
    </row>
    <row r="68" customFormat="false" ht="12.75" hidden="false" customHeight="false" outlineLevel="0" collapsed="false">
      <c r="C68" s="81"/>
      <c r="D68" s="4"/>
      <c r="E68" s="4"/>
      <c r="F68" s="4"/>
      <c r="G68" s="4"/>
      <c r="H68" s="4"/>
      <c r="I68" s="340"/>
      <c r="J68" s="340"/>
      <c r="K68" s="4"/>
      <c r="L68" s="345"/>
    </row>
    <row r="69" customFormat="false" ht="12.75" hidden="false" customHeight="false" outlineLevel="0" collapsed="false">
      <c r="C69" s="81"/>
      <c r="D69" s="4"/>
      <c r="E69" s="4"/>
      <c r="F69" s="4"/>
      <c r="G69" s="4"/>
      <c r="H69" s="4"/>
      <c r="I69" s="340"/>
      <c r="J69" s="340"/>
      <c r="K69" s="4"/>
      <c r="L69" s="345"/>
    </row>
    <row r="70" customFormat="false" ht="12.75" hidden="false" customHeight="false" outlineLevel="0" collapsed="false">
      <c r="C70" s="81"/>
      <c r="D70" s="4"/>
      <c r="E70" s="4"/>
      <c r="F70" s="4"/>
      <c r="G70" s="4"/>
      <c r="H70" s="4"/>
      <c r="I70" s="340"/>
      <c r="J70" s="340"/>
      <c r="K70" s="4"/>
      <c r="L70" s="345"/>
    </row>
    <row r="71" customFormat="false" ht="12.75" hidden="false" customHeight="false" outlineLevel="0" collapsed="false">
      <c r="C71" s="81"/>
      <c r="D71" s="4"/>
      <c r="E71" s="4"/>
      <c r="F71" s="4"/>
      <c r="G71" s="4"/>
      <c r="H71" s="4"/>
      <c r="I71" s="340"/>
      <c r="J71" s="340"/>
      <c r="K71" s="4"/>
      <c r="L71" s="345"/>
    </row>
    <row r="72" customFormat="false" ht="12.75" hidden="false" customHeight="false" outlineLevel="0" collapsed="false">
      <c r="C72" s="81"/>
      <c r="D72" s="4"/>
      <c r="E72" s="4"/>
      <c r="F72" s="4"/>
      <c r="G72" s="4"/>
      <c r="H72" s="4"/>
      <c r="I72" s="340"/>
      <c r="J72" s="340"/>
      <c r="K72" s="4"/>
      <c r="L72" s="345"/>
    </row>
    <row r="73" customFormat="false" ht="12.75" hidden="false" customHeight="false" outlineLevel="0" collapsed="false">
      <c r="C73" s="81"/>
      <c r="D73" s="4"/>
      <c r="E73" s="4"/>
      <c r="F73" s="4"/>
      <c r="G73" s="4"/>
      <c r="H73" s="4"/>
      <c r="I73" s="340"/>
      <c r="J73" s="340"/>
      <c r="K73" s="4"/>
      <c r="L73" s="345"/>
    </row>
    <row r="74" customFormat="false" ht="12.75" hidden="false" customHeight="false" outlineLevel="0" collapsed="false">
      <c r="C74" s="81"/>
      <c r="D74" s="4"/>
      <c r="E74" s="4"/>
      <c r="F74" s="4"/>
      <c r="G74" s="4"/>
      <c r="H74" s="4"/>
      <c r="I74" s="340"/>
      <c r="J74" s="340"/>
      <c r="K74" s="4"/>
      <c r="L74" s="345"/>
    </row>
    <row r="75" customFormat="false" ht="12.75" hidden="false" customHeight="false" outlineLevel="0" collapsed="false">
      <c r="C75" s="81"/>
      <c r="D75" s="4"/>
      <c r="E75" s="4"/>
      <c r="F75" s="4"/>
      <c r="G75" s="4"/>
      <c r="H75" s="4"/>
      <c r="I75" s="340"/>
      <c r="J75" s="340"/>
      <c r="K75" s="4"/>
      <c r="L75" s="345"/>
    </row>
    <row r="76" customFormat="false" ht="12.75" hidden="false" customHeight="false" outlineLevel="0" collapsed="false">
      <c r="C76" s="81"/>
      <c r="D76" s="4"/>
      <c r="E76" s="4"/>
      <c r="F76" s="4"/>
      <c r="G76" s="4"/>
      <c r="H76" s="4"/>
      <c r="I76" s="340"/>
      <c r="J76" s="340"/>
      <c r="K76" s="4"/>
      <c r="L76" s="345"/>
    </row>
    <row r="77" customFormat="false" ht="12.75" hidden="false" customHeight="false" outlineLevel="0" collapsed="false">
      <c r="C77" s="81"/>
      <c r="D77" s="4"/>
      <c r="E77" s="4"/>
      <c r="F77" s="4"/>
      <c r="G77" s="4"/>
      <c r="H77" s="4"/>
      <c r="I77" s="340"/>
      <c r="J77" s="340"/>
      <c r="K77" s="4"/>
      <c r="L77" s="345"/>
    </row>
  </sheetData>
  <conditionalFormatting sqref="J15:J22">
    <cfRule type="expression" priority="2" aboveAverage="0" equalAverage="0" bottom="0" percent="0" rank="0" text="" dxfId="90">
      <formula>NOT($J15="")</formula>
    </cfRule>
  </conditionalFormatting>
  <conditionalFormatting sqref="C15:I21">
    <cfRule type="expression" priority="3" aboveAverage="0" equalAverage="0" bottom="0" percent="0" rank="0" text="" dxfId="91">
      <formula>NOT($J15=""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84" width="3.7"/>
    <col collapsed="false" customWidth="true" hidden="false" outlineLevel="0" max="11" min="11" style="85" width="3.7"/>
    <col collapsed="false" customWidth="true" hidden="false" outlineLevel="0" max="13" min="12" style="1" width="9.14"/>
    <col collapsed="false" customWidth="true" hidden="false" outlineLevel="0" max="14" min="14" style="0" width="9.14"/>
  </cols>
  <sheetData>
    <row r="1" s="94" customFormat="true" ht="18" hidden="false" customHeight="true" outlineLevel="0" collapsed="false">
      <c r="A1" s="86" t="s">
        <v>238</v>
      </c>
      <c r="B1" s="87"/>
      <c r="C1" s="88" t="str">
        <f aca="false">ITEMS!$B$3</f>
        <v>=PA01E10+PLC02 CPU0 : COIL HANDLING PLC</v>
      </c>
      <c r="D1" s="357" t="s">
        <v>1561</v>
      </c>
      <c r="E1" s="89"/>
      <c r="F1" s="90"/>
      <c r="G1" s="90"/>
      <c r="H1" s="90"/>
      <c r="I1" s="89"/>
      <c r="J1" s="87"/>
      <c r="K1" s="91"/>
      <c r="L1" s="178" t="n">
        <f aca="false">L$14/2</f>
        <v>255</v>
      </c>
      <c r="M1" s="179"/>
    </row>
    <row r="2" s="94" customFormat="true" ht="18" hidden="false" customHeight="true" outlineLevel="0" collapsed="false">
      <c r="A2" s="86" t="s">
        <v>240</v>
      </c>
      <c r="B2" s="87"/>
      <c r="C2" s="95" t="str">
        <f aca="false">ITEMS!$B$2</f>
        <v>=PD01E00+SSY01 : LEVEL 2 SERVER</v>
      </c>
      <c r="D2" s="86" t="s">
        <v>1562</v>
      </c>
      <c r="E2" s="89"/>
      <c r="F2" s="90"/>
      <c r="G2" s="90"/>
      <c r="H2" s="90"/>
      <c r="I2" s="89"/>
      <c r="J2" s="87"/>
      <c r="K2" s="91"/>
      <c r="L2" s="178" t="n">
        <f aca="false">L$6+L$14*MAX(1,E$14)+L$22</f>
        <v>524</v>
      </c>
      <c r="M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K3" s="98"/>
      <c r="L3" s="179"/>
      <c r="M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245</v>
      </c>
      <c r="K4" s="103" t="s">
        <v>246</v>
      </c>
      <c r="L4" s="104"/>
      <c r="M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11"/>
      <c r="K5" s="112"/>
      <c r="L5" s="179"/>
      <c r="M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8"/>
      <c r="K6" s="119"/>
      <c r="L6" s="188" t="n">
        <f aca="false">SUM(L7:L12)</f>
        <v>12</v>
      </c>
      <c r="M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11" t="s">
        <v>251</v>
      </c>
      <c r="K7" s="112" t="s">
        <v>252</v>
      </c>
      <c r="L7" s="179" t="n">
        <f aca="false">SUMIF(Constants!$A$1:$A$14,D7,Constants!$B$1:$B$14)*MAX(1,E7)</f>
        <v>2</v>
      </c>
      <c r="M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v>1</v>
      </c>
      <c r="H8" s="109"/>
      <c r="I8" s="108"/>
      <c r="J8" s="111" t="s">
        <v>251</v>
      </c>
      <c r="K8" s="120" t="s">
        <v>252</v>
      </c>
      <c r="L8" s="179" t="n">
        <f aca="false">SUMIF(Constants!$A$1:$A$14,D8,Constants!$B$1:$B$14)*MAX(1,E8)</f>
        <v>2</v>
      </c>
      <c r="M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v>1</v>
      </c>
      <c r="G9" s="110" t="n">
        <v>1</v>
      </c>
      <c r="H9" s="109"/>
      <c r="I9" s="108" t="s">
        <v>257</v>
      </c>
      <c r="J9" s="111" t="s">
        <v>251</v>
      </c>
      <c r="K9" s="120" t="s">
        <v>252</v>
      </c>
      <c r="L9" s="179" t="n">
        <f aca="false">SUMIF(Constants!$A$1:$A$14,D9,Constants!$B$1:$B$14)*MAX(1,E9)</f>
        <v>2</v>
      </c>
      <c r="M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11" t="s">
        <v>251</v>
      </c>
      <c r="K10" s="120" t="s">
        <v>252</v>
      </c>
      <c r="L10" s="179" t="n">
        <f aca="false">SUMIF(Constants!$A$1:$A$14,D10,Constants!$B$1:$B$14)*MAX(1,E10)</f>
        <v>2</v>
      </c>
      <c r="M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11" t="s">
        <v>251</v>
      </c>
      <c r="K11" s="120" t="s">
        <v>252</v>
      </c>
      <c r="L11" s="179" t="n">
        <f aca="false">SUMIF(Constants!$A$1:$A$14,D11,Constants!$B$1:$B$14)*MAX(1,E11)</f>
        <v>2</v>
      </c>
      <c r="M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11" t="s">
        <v>251</v>
      </c>
      <c r="K12" s="120" t="s">
        <v>252</v>
      </c>
      <c r="L12" s="179" t="n">
        <f aca="false">SUMIF(Constants!$A$1:$A$14,D12,Constants!$B$1:$B$14)*MAX(1,E12)</f>
        <v>2</v>
      </c>
      <c r="M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11"/>
      <c r="K13" s="120"/>
      <c r="L13" s="179"/>
      <c r="M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1</v>
      </c>
      <c r="F14" s="115"/>
      <c r="G14" s="117"/>
      <c r="H14" s="115"/>
      <c r="I14" s="116"/>
      <c r="J14" s="118"/>
      <c r="K14" s="121"/>
      <c r="L14" s="188" t="n">
        <f aca="false">M$20+L$20-$M$15</f>
        <v>510</v>
      </c>
      <c r="M14" s="179"/>
    </row>
    <row r="15" s="93" customFormat="true" ht="18" hidden="false" customHeight="true" outlineLevel="0" collapsed="false">
      <c r="A15" s="107"/>
      <c r="B15" s="107"/>
      <c r="C15" s="282" t="s">
        <v>1563</v>
      </c>
      <c r="D15" s="280"/>
      <c r="E15" s="280" t="n">
        <f aca="false">Constants!$B$50</f>
        <v>50</v>
      </c>
      <c r="F15" s="280"/>
      <c r="G15" s="281"/>
      <c r="H15" s="280"/>
      <c r="I15" s="282"/>
      <c r="J15" s="283"/>
      <c r="K15" s="284"/>
      <c r="L15" s="285"/>
      <c r="M15" s="285" t="n">
        <f aca="false">L6</f>
        <v>12</v>
      </c>
    </row>
    <row r="16" s="93" customFormat="true" ht="18" hidden="false" customHeight="true" outlineLevel="0" collapsed="false">
      <c r="A16" s="107" t="str">
        <f aca="false">CONCATENATE(IF($L16/MAX(1,$E16)=1,"DBB",""),IF($L16/MAX(1,$E16)=2,"DBW",""),IF($L16/MAX(1,$E16)=4,"DBD",""),IF($L16/MAX(1,$E16)=8,"DBQ","")," ",TEXT($M16,"0000"))</f>
        <v>DBW 0012</v>
      </c>
      <c r="B16" s="107"/>
      <c r="C16" s="108" t="s">
        <v>1472</v>
      </c>
      <c r="D16" s="109" t="s">
        <v>87</v>
      </c>
      <c r="E16" s="109"/>
      <c r="F16" s="109"/>
      <c r="G16" s="110"/>
      <c r="H16" s="109"/>
      <c r="I16" s="108" t="s">
        <v>1473</v>
      </c>
      <c r="J16" s="111" t="s">
        <v>251</v>
      </c>
      <c r="K16" s="120" t="s">
        <v>252</v>
      </c>
      <c r="L16" s="179" t="n">
        <f aca="false">SUMIF(Constants!$A$1:$A$14,D16,Constants!$B$1:$B$14)*MAX(1,E16)</f>
        <v>2</v>
      </c>
      <c r="M16" s="179" t="n">
        <f aca="false">M15+L15</f>
        <v>12</v>
      </c>
    </row>
    <row r="17" s="93" customFormat="true" ht="18" hidden="false" customHeight="true" outlineLevel="0" collapsed="false">
      <c r="A17" s="107"/>
      <c r="B17" s="107"/>
      <c r="C17" s="108" t="s">
        <v>263</v>
      </c>
      <c r="D17" s="109" t="s">
        <v>89</v>
      </c>
      <c r="E17" s="109"/>
      <c r="F17" s="109"/>
      <c r="G17" s="110"/>
      <c r="H17" s="109"/>
      <c r="I17" s="108"/>
      <c r="J17" s="111" t="s">
        <v>251</v>
      </c>
      <c r="K17" s="120" t="s">
        <v>252</v>
      </c>
      <c r="L17" s="179" t="n">
        <f aca="false">SUMIF(Constants!$A$1:$A$14,D17,Constants!$B$1:$B$14)*MAX(1,E17)</f>
        <v>4</v>
      </c>
      <c r="M17" s="179" t="n">
        <f aca="false">M16+L16</f>
        <v>14</v>
      </c>
    </row>
    <row r="18" s="93" customFormat="true" ht="18" hidden="false" customHeight="true" outlineLevel="0" collapsed="false">
      <c r="A18" s="107" t="str">
        <f aca="false">CONCATENATE(IF($L18/MAX(1,$E18)=1,"DBB",""),IF($L18/MAX(1,$E18)=2,"DBW",""),IF($L18/MAX(1,$E18)=4,"DBD",""),IF($L18/MAX(1,$E18)=8,"DBQ","")," ",TEXT($M18,"0000"))</f>
        <v>DBD 0018</v>
      </c>
      <c r="B18" s="107"/>
      <c r="C18" s="250" t="s">
        <v>1190</v>
      </c>
      <c r="D18" s="251" t="s">
        <v>89</v>
      </c>
      <c r="E18" s="251"/>
      <c r="F18" s="251"/>
      <c r="G18" s="252"/>
      <c r="H18" s="251"/>
      <c r="I18" s="250"/>
      <c r="J18" s="253" t="s">
        <v>251</v>
      </c>
      <c r="K18" s="254" t="s">
        <v>252</v>
      </c>
      <c r="L18" s="179" t="n">
        <f aca="false">SUMIF(Constants!$A$1:$A$14,D18,Constants!$B$1:$B$14)*MAX(1,E18)</f>
        <v>4</v>
      </c>
      <c r="M18" s="179" t="n">
        <f aca="false">M17+L17</f>
        <v>18</v>
      </c>
    </row>
    <row r="19" s="93" customFormat="true" ht="18" hidden="false" customHeight="true" outlineLevel="0" collapsed="false">
      <c r="A19" s="107"/>
      <c r="B19" s="107"/>
      <c r="C19" s="282" t="s">
        <v>1411</v>
      </c>
      <c r="D19" s="280"/>
      <c r="E19" s="280"/>
      <c r="F19" s="280"/>
      <c r="G19" s="281"/>
      <c r="H19" s="280"/>
      <c r="I19" s="282"/>
      <c r="J19" s="283"/>
      <c r="K19" s="284"/>
      <c r="L19" s="285" t="n">
        <f aca="false">(M18+L18-M15)*MAX(1,E15)</f>
        <v>500</v>
      </c>
      <c r="M19" s="285" t="n">
        <f aca="false">M15</f>
        <v>12</v>
      </c>
    </row>
    <row r="20" s="93" customFormat="true" ht="18" hidden="false" customHeight="true" outlineLevel="0" collapsed="false">
      <c r="A20" s="107" t="str">
        <f aca="false">CONCATENATE(IF($L20/MAX(1,$E20)=1,"DBB",""),IF($L20/MAX(1,$E20)=2,"DBW",""),IF($L20/MAX(1,$E20)=4,"DBD",""),IF($L20/MAX(1,$E20)=8,"DBQ","")," ",TEXT($M20,"0000"))</f>
        <v>DBW 0512</v>
      </c>
      <c r="B20" s="107"/>
      <c r="C20" s="108" t="s">
        <v>254</v>
      </c>
      <c r="D20" s="109" t="s">
        <v>83</v>
      </c>
      <c r="E20" s="109" t="n">
        <v>5</v>
      </c>
      <c r="F20" s="109"/>
      <c r="G20" s="110"/>
      <c r="H20" s="109"/>
      <c r="I20" s="108"/>
      <c r="J20" s="111" t="s">
        <v>251</v>
      </c>
      <c r="K20" s="120" t="s">
        <v>252</v>
      </c>
      <c r="L20" s="179" t="n">
        <f aca="false">SUMIF(Constants!$A$1:$A$14,D20,Constants!$B$1:$B$14)*MAX(1,E20)</f>
        <v>10</v>
      </c>
      <c r="M20" s="179" t="n">
        <f aca="false">M19+L19</f>
        <v>512</v>
      </c>
    </row>
    <row r="21" customFormat="false" ht="18" hidden="false" customHeight="true" outlineLevel="0" collapsed="false">
      <c r="A21" s="107"/>
      <c r="B21" s="107"/>
      <c r="C21" s="108"/>
      <c r="D21" s="109"/>
      <c r="E21" s="109"/>
      <c r="F21" s="109"/>
      <c r="G21" s="110"/>
      <c r="H21" s="109"/>
      <c r="I21" s="108"/>
      <c r="J21" s="111"/>
      <c r="K21" s="120"/>
      <c r="L21" s="189"/>
      <c r="M21" s="178"/>
    </row>
    <row r="22" customFormat="false" ht="18" hidden="false" customHeight="true" outlineLevel="0" collapsed="false">
      <c r="A22" s="113"/>
      <c r="B22" s="113"/>
      <c r="C22" s="114" t="s">
        <v>616</v>
      </c>
      <c r="D22" s="115"/>
      <c r="E22" s="115"/>
      <c r="F22" s="115"/>
      <c r="G22" s="117"/>
      <c r="H22" s="115"/>
      <c r="I22" s="116"/>
      <c r="J22" s="118"/>
      <c r="K22" s="121"/>
      <c r="L22" s="188" t="n">
        <f aca="false">SUM(L23)</f>
        <v>2</v>
      </c>
      <c r="M22" s="178"/>
    </row>
    <row r="23" customFormat="false" ht="18" hidden="false" customHeight="true" outlineLevel="0" collapsed="false">
      <c r="A23" s="107" t="str">
        <f aca="false">CONCATENATE(IF($L23/MAX(1,$E23)=1,"DBB",""),IF($L23/MAX(1,$E23)=2,"DBW",""),IF($L23/MAX(1,$E23)=4,"DBD",""),IF($L23/MAX(1,$E23)=8,"DBQ","")," ",TEXT($M23,"0000"))</f>
        <v>DBW 0522</v>
      </c>
      <c r="B23" s="107"/>
      <c r="C23" s="108" t="s">
        <v>292</v>
      </c>
      <c r="D23" s="109" t="s">
        <v>87</v>
      </c>
      <c r="E23" s="109"/>
      <c r="F23" s="109"/>
      <c r="G23" s="110"/>
      <c r="H23" s="109"/>
      <c r="I23" s="108"/>
      <c r="J23" s="111" t="s">
        <v>251</v>
      </c>
      <c r="K23" s="120" t="s">
        <v>252</v>
      </c>
      <c r="L23" s="179" t="n">
        <f aca="false">SUMIF(Constants!$A$1:$A$14,D23,Constants!$B$1:$B$14)*MAX(1,E23)</f>
        <v>2</v>
      </c>
      <c r="M23" s="178" t="n">
        <f aca="false">L$6+L$14*MAX(1,E$14)</f>
        <v>522</v>
      </c>
    </row>
    <row r="24" customFormat="false" ht="18" hidden="false" customHeight="true" outlineLevel="0" collapsed="false">
      <c r="A24" s="107"/>
      <c r="B24" s="107"/>
      <c r="C24" s="108"/>
      <c r="D24" s="109"/>
      <c r="E24" s="109"/>
      <c r="F24" s="109"/>
      <c r="G24" s="110"/>
      <c r="H24" s="109"/>
      <c r="I24" s="108"/>
      <c r="J24" s="111"/>
      <c r="K24" s="120"/>
      <c r="L24" s="179"/>
      <c r="M24" s="178"/>
    </row>
    <row r="25" customFormat="false" ht="18" hidden="false" customHeight="true" outlineLevel="0" collapsed="false">
      <c r="A25" s="107"/>
      <c r="B25" s="107"/>
      <c r="C25" s="108"/>
      <c r="D25" s="109"/>
      <c r="E25" s="109"/>
      <c r="F25" s="109"/>
      <c r="G25" s="110"/>
      <c r="H25" s="109"/>
      <c r="I25" s="108"/>
      <c r="J25" s="111"/>
      <c r="K25" s="120"/>
      <c r="L25" s="179"/>
      <c r="M25" s="178"/>
    </row>
    <row r="26" customFormat="false" ht="18" hidden="false" customHeight="true" outlineLevel="0" collapsed="false">
      <c r="A26" s="107"/>
      <c r="B26" s="107"/>
      <c r="C26" s="108"/>
      <c r="D26" s="109"/>
      <c r="E26" s="109"/>
      <c r="F26" s="109"/>
      <c r="G26" s="110"/>
      <c r="H26" s="109"/>
      <c r="I26" s="108"/>
      <c r="J26" s="111"/>
      <c r="K26" s="120"/>
      <c r="L26" s="179"/>
      <c r="M26" s="178"/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11"/>
      <c r="K27" s="120"/>
      <c r="L27" s="179"/>
      <c r="M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11"/>
      <c r="K28" s="120"/>
      <c r="L28" s="179"/>
      <c r="M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11"/>
      <c r="K29" s="120"/>
      <c r="L29" s="179"/>
      <c r="M29" s="178"/>
    </row>
    <row r="30" customFormat="false" ht="12.75" hidden="false" customHeight="false" outlineLevel="0" collapsed="false">
      <c r="A30" s="192"/>
      <c r="B30" s="193"/>
    </row>
    <row r="31" customFormat="false" ht="12.75" hidden="false" customHeight="false" outlineLevel="0" collapsed="false">
      <c r="A31" s="267"/>
      <c r="B31" s="193"/>
    </row>
    <row r="32" customFormat="false" ht="12.75" hidden="false" customHeight="false" outlineLevel="0" collapsed="false">
      <c r="A32" s="164"/>
      <c r="B32" s="194"/>
    </row>
    <row r="33" customFormat="false" ht="12.75" hidden="false" customHeight="false" outlineLevel="0" collapsed="false">
      <c r="A33" s="193"/>
      <c r="B33" s="193"/>
      <c r="C33" s="169"/>
    </row>
    <row r="34" customFormat="false" ht="12.75" hidden="false" customHeight="false" outlineLevel="0" collapsed="false">
      <c r="A34" s="164"/>
      <c r="B34" s="193"/>
    </row>
    <row r="35" customFormat="false" ht="12.75" hidden="false" customHeight="false" outlineLevel="0" collapsed="false">
      <c r="A35" s="164"/>
      <c r="B35" s="193"/>
      <c r="C35" s="169"/>
      <c r="L35" s="178"/>
      <c r="M35" s="178"/>
    </row>
    <row r="36" customFormat="false" ht="12.75" hidden="false" customHeight="false" outlineLevel="0" collapsed="false">
      <c r="A36" s="164"/>
      <c r="B36" s="193"/>
      <c r="C36" s="169"/>
      <c r="L36" s="178"/>
      <c r="M36" s="178"/>
    </row>
    <row r="37" customFormat="false" ht="12.75" hidden="false" customHeight="false" outlineLevel="0" collapsed="false">
      <c r="A37" s="164"/>
      <c r="B37" s="193"/>
    </row>
    <row r="38" customFormat="false" ht="12.75" hidden="false" customHeight="false" outlineLevel="0" collapsed="false">
      <c r="A38" s="137"/>
      <c r="B38" s="193"/>
    </row>
    <row r="41" customFormat="false" ht="12.75" hidden="false" customHeight="false" outlineLevel="0" collapsed="false">
      <c r="A41" s="164"/>
      <c r="B41" s="193"/>
    </row>
    <row r="42" customFormat="false" ht="12.75" hidden="false" customHeight="false" outlineLevel="0" collapsed="false">
      <c r="A42" s="164"/>
      <c r="B42" s="193"/>
    </row>
    <row r="43" customFormat="false" ht="12.75" hidden="false" customHeight="false" outlineLevel="0" collapsed="false">
      <c r="A43" s="164"/>
      <c r="B43" s="193"/>
    </row>
    <row r="44" customFormat="false" ht="12.75" hidden="false" customHeight="false" outlineLevel="0" collapsed="false">
      <c r="A44" s="164"/>
      <c r="B44" s="193"/>
    </row>
    <row r="45" customFormat="false" ht="12.75" hidden="false" customHeight="false" outlineLevel="0" collapsed="false">
      <c r="A45" s="164"/>
      <c r="B45" s="193"/>
    </row>
    <row r="46" customFormat="false" ht="12.75" hidden="false" customHeight="false" outlineLevel="0" collapsed="false">
      <c r="A46" s="164"/>
      <c r="B46" s="193"/>
    </row>
    <row r="47" customFormat="false" ht="12.75" hidden="false" customHeight="false" outlineLevel="0" collapsed="false">
      <c r="A47" s="164"/>
      <c r="B47" s="193"/>
    </row>
    <row r="48" customFormat="false" ht="12.75" hidden="false" customHeight="false" outlineLevel="0" collapsed="false">
      <c r="A48" s="164"/>
      <c r="B48" s="193"/>
    </row>
    <row r="49" customFormat="false" ht="12.75" hidden="false" customHeight="false" outlineLevel="0" collapsed="false">
      <c r="A49" s="164"/>
      <c r="B49" s="193"/>
    </row>
    <row r="50" customFormat="false" ht="12.75" hidden="false" customHeight="false" outlineLevel="0" collapsed="false">
      <c r="A50" s="193"/>
      <c r="B50" s="193"/>
    </row>
    <row r="51" customFormat="false" ht="12.75" hidden="false" customHeight="false" outlineLevel="0" collapsed="false">
      <c r="A51" s="267"/>
      <c r="B51" s="193"/>
    </row>
    <row r="52" customFormat="false" ht="12.75" hidden="false" customHeight="false" outlineLevel="0" collapsed="false">
      <c r="A52" s="164"/>
      <c r="B52" s="193"/>
    </row>
    <row r="53" customFormat="false" ht="12.75" hidden="false" customHeight="false" outlineLevel="0" collapsed="false">
      <c r="A53" s="164"/>
      <c r="B53" s="193"/>
    </row>
    <row r="54" customFormat="false" ht="12.75" hidden="false" customHeight="false" outlineLevel="0" collapsed="false">
      <c r="A54" s="164"/>
      <c r="B54" s="193"/>
    </row>
    <row r="55" customFormat="false" ht="12.75" hidden="false" customHeight="false" outlineLevel="0" collapsed="false">
      <c r="A55" s="164"/>
      <c r="B55" s="193"/>
    </row>
    <row r="56" customFormat="false" ht="12.75" hidden="false" customHeight="false" outlineLevel="0" collapsed="false">
      <c r="A56" s="164"/>
      <c r="B56" s="193"/>
    </row>
    <row r="57" customFormat="false" ht="12.75" hidden="false" customHeight="false" outlineLevel="0" collapsed="false">
      <c r="A57" s="164"/>
      <c r="B57" s="193"/>
    </row>
    <row r="58" customFormat="false" ht="12.75" hidden="false" customHeight="false" outlineLevel="0" collapsed="false">
      <c r="A58" s="164"/>
      <c r="B58" s="193"/>
    </row>
    <row r="59" customFormat="false" ht="12.75" hidden="false" customHeight="false" outlineLevel="0" collapsed="false">
      <c r="A59" s="193"/>
      <c r="B59" s="193"/>
    </row>
    <row r="60" customFormat="false" ht="12.75" hidden="false" customHeight="false" outlineLevel="0" collapsed="false">
      <c r="A60" s="338"/>
      <c r="B60" s="193"/>
    </row>
    <row r="61" customFormat="false" ht="12.75" hidden="false" customHeight="false" outlineLevel="0" collapsed="false">
      <c r="B61" s="193"/>
    </row>
    <row r="62" customFormat="false" ht="12.75" hidden="false" customHeight="false" outlineLevel="0" collapsed="false">
      <c r="B62" s="193"/>
    </row>
    <row r="63" customFormat="false" ht="12.75" hidden="false" customHeight="false" outlineLevel="0" collapsed="false">
      <c r="B63" s="193"/>
    </row>
    <row r="64" customFormat="false" ht="12.75" hidden="false" customHeight="false" outlineLevel="0" collapsed="false">
      <c r="B64" s="193"/>
    </row>
    <row r="65" customFormat="false" ht="12.75" hidden="false" customHeight="false" outlineLevel="0" collapsed="false">
      <c r="A65" s="80"/>
      <c r="B65" s="193"/>
    </row>
    <row r="66" customFormat="false" ht="12.75" hidden="false" customHeight="false" outlineLevel="0" collapsed="false">
      <c r="B66" s="193"/>
    </row>
    <row r="67" customFormat="false" ht="12.75" hidden="false" customHeight="false" outlineLevel="0" collapsed="false">
      <c r="B67" s="193"/>
    </row>
    <row r="68" customFormat="false" ht="12.75" hidden="false" customHeight="false" outlineLevel="0" collapsed="false">
      <c r="B68" s="193"/>
    </row>
    <row r="69" customFormat="false" ht="12.75" hidden="false" customHeight="false" outlineLevel="0" collapsed="false">
      <c r="B69" s="193"/>
    </row>
    <row r="70" customFormat="false" ht="12.75" hidden="false" customHeight="false" outlineLevel="0" collapsed="false">
      <c r="B70" s="193"/>
    </row>
    <row r="71" customFormat="false" ht="12.75" hidden="false" customHeight="false" outlineLevel="0" collapsed="false">
      <c r="B71" s="193"/>
    </row>
    <row r="72" customFormat="false" ht="12.75" hidden="false" customHeight="false" outlineLevel="0" collapsed="false">
      <c r="B72" s="193"/>
    </row>
  </sheetData>
  <hyperlinks>
    <hyperlink ref="M4" location="'Table of Contents'!A1" display="ToC"/>
  </hyperlink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84" width="3.7"/>
    <col collapsed="false" customWidth="true" hidden="false" outlineLevel="0" max="11" min="11" style="85" width="3.7"/>
    <col collapsed="false" customWidth="true" hidden="false" outlineLevel="0" max="13" min="12" style="1" width="9.14"/>
    <col collapsed="false" customWidth="true" hidden="false" outlineLevel="0" max="14" min="14" style="0" width="9.14"/>
  </cols>
  <sheetData>
    <row r="1" s="94" customFormat="true" ht="18" hidden="false" customHeight="true" outlineLevel="0" collapsed="false">
      <c r="A1" s="86" t="s">
        <v>238</v>
      </c>
      <c r="B1" s="87"/>
      <c r="C1" s="88" t="str">
        <f aca="false">ITEMS!$B$3</f>
        <v>=PA01E10+PLC02 CPU0 : COIL HANDLING PLC</v>
      </c>
      <c r="D1" s="357" t="s">
        <v>1564</v>
      </c>
      <c r="E1" s="89"/>
      <c r="F1" s="90"/>
      <c r="G1" s="90"/>
      <c r="H1" s="90"/>
      <c r="I1" s="89"/>
      <c r="J1" s="87"/>
      <c r="K1" s="91"/>
      <c r="L1" s="178" t="n">
        <f aca="false">L$14/2</f>
        <v>255</v>
      </c>
      <c r="M1" s="179"/>
    </row>
    <row r="2" s="94" customFormat="true" ht="18" hidden="false" customHeight="true" outlineLevel="0" collapsed="false">
      <c r="A2" s="86" t="s">
        <v>240</v>
      </c>
      <c r="B2" s="87"/>
      <c r="C2" s="95" t="str">
        <f aca="false">ITEMS!$B$2</f>
        <v>=PD01E00+SSY01 : LEVEL 2 SERVER</v>
      </c>
      <c r="D2" s="86" t="s">
        <v>1565</v>
      </c>
      <c r="E2" s="89"/>
      <c r="F2" s="90"/>
      <c r="G2" s="90"/>
      <c r="H2" s="90"/>
      <c r="I2" s="89"/>
      <c r="J2" s="87"/>
      <c r="K2" s="91"/>
      <c r="L2" s="178" t="n">
        <f aca="false">L$6+L$14*MAX(1,E$14)+L$22</f>
        <v>524</v>
      </c>
      <c r="M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K3" s="98"/>
      <c r="L3" s="179"/>
      <c r="M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245</v>
      </c>
      <c r="K4" s="103" t="s">
        <v>246</v>
      </c>
      <c r="L4" s="104"/>
      <c r="M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11"/>
      <c r="K5" s="112"/>
      <c r="L5" s="179"/>
      <c r="M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8"/>
      <c r="K6" s="119"/>
      <c r="L6" s="188" t="n">
        <f aca="false">SUM(L7:L12)</f>
        <v>12</v>
      </c>
      <c r="M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11" t="s">
        <v>251</v>
      </c>
      <c r="K7" s="112" t="s">
        <v>252</v>
      </c>
      <c r="L7" s="179" t="n">
        <f aca="false">SUMIF(Constants!$A$1:$A$14,D7,Constants!$B$1:$B$14)*MAX(1,E7)</f>
        <v>2</v>
      </c>
      <c r="M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v>1</v>
      </c>
      <c r="H8" s="109"/>
      <c r="I8" s="108"/>
      <c r="J8" s="111" t="s">
        <v>251</v>
      </c>
      <c r="K8" s="120" t="s">
        <v>252</v>
      </c>
      <c r="L8" s="179" t="n">
        <f aca="false">SUMIF(Constants!$A$1:$A$14,D8,Constants!$B$1:$B$14)*MAX(1,E8)</f>
        <v>2</v>
      </c>
      <c r="M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v>1</v>
      </c>
      <c r="G9" s="110" t="n">
        <v>1</v>
      </c>
      <c r="H9" s="109"/>
      <c r="I9" s="108" t="s">
        <v>257</v>
      </c>
      <c r="J9" s="111" t="s">
        <v>251</v>
      </c>
      <c r="K9" s="120" t="s">
        <v>252</v>
      </c>
      <c r="L9" s="179" t="n">
        <f aca="false">SUMIF(Constants!$A$1:$A$14,D9,Constants!$B$1:$B$14)*MAX(1,E9)</f>
        <v>2</v>
      </c>
      <c r="M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11" t="s">
        <v>251</v>
      </c>
      <c r="K10" s="120" t="s">
        <v>252</v>
      </c>
      <c r="L10" s="179" t="n">
        <f aca="false">SUMIF(Constants!$A$1:$A$14,D10,Constants!$B$1:$B$14)*MAX(1,E10)</f>
        <v>2</v>
      </c>
      <c r="M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11" t="s">
        <v>251</v>
      </c>
      <c r="K11" s="120" t="s">
        <v>252</v>
      </c>
      <c r="L11" s="179" t="n">
        <f aca="false">SUMIF(Constants!$A$1:$A$14,D11,Constants!$B$1:$B$14)*MAX(1,E11)</f>
        <v>2</v>
      </c>
      <c r="M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11" t="s">
        <v>251</v>
      </c>
      <c r="K12" s="120" t="s">
        <v>252</v>
      </c>
      <c r="L12" s="179" t="n">
        <f aca="false">SUMIF(Constants!$A$1:$A$14,D12,Constants!$B$1:$B$14)*MAX(1,E12)</f>
        <v>2</v>
      </c>
      <c r="M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11"/>
      <c r="K13" s="120"/>
      <c r="L13" s="179"/>
      <c r="M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1</v>
      </c>
      <c r="F14" s="115"/>
      <c r="G14" s="117"/>
      <c r="H14" s="115"/>
      <c r="I14" s="116"/>
      <c r="J14" s="118"/>
      <c r="K14" s="121"/>
      <c r="L14" s="188" t="n">
        <f aca="false">M$20+L$20-$M$15</f>
        <v>510</v>
      </c>
      <c r="M14" s="179"/>
    </row>
    <row r="15" s="93" customFormat="true" ht="18" hidden="false" customHeight="true" outlineLevel="0" collapsed="false">
      <c r="A15" s="107"/>
      <c r="B15" s="107"/>
      <c r="C15" s="282" t="s">
        <v>1563</v>
      </c>
      <c r="D15" s="280"/>
      <c r="E15" s="280" t="n">
        <f aca="false">Constants!$B$50</f>
        <v>50</v>
      </c>
      <c r="F15" s="280"/>
      <c r="G15" s="281"/>
      <c r="H15" s="280"/>
      <c r="I15" s="282"/>
      <c r="J15" s="283"/>
      <c r="K15" s="284"/>
      <c r="L15" s="285"/>
      <c r="M15" s="285" t="n">
        <f aca="false">L6</f>
        <v>12</v>
      </c>
    </row>
    <row r="16" s="93" customFormat="true" ht="18" hidden="false" customHeight="true" outlineLevel="0" collapsed="false">
      <c r="A16" s="107" t="str">
        <f aca="false">CONCATENATE(IF($L16/MAX(1,$E16)=1,"DBB",""),IF($L16/MAX(1,$E16)=2,"DBW",""),IF($L16/MAX(1,$E16)=4,"DBD",""),IF($L16/MAX(1,$E16)=8,"DBQ","")," ",TEXT($M16,"0000"))</f>
        <v>DBW 0012</v>
      </c>
      <c r="B16" s="107"/>
      <c r="C16" s="108" t="s">
        <v>1472</v>
      </c>
      <c r="D16" s="109" t="s">
        <v>87</v>
      </c>
      <c r="E16" s="109"/>
      <c r="F16" s="109"/>
      <c r="G16" s="110"/>
      <c r="H16" s="109"/>
      <c r="I16" s="108" t="s">
        <v>1566</v>
      </c>
      <c r="J16" s="111" t="s">
        <v>251</v>
      </c>
      <c r="K16" s="120" t="s">
        <v>252</v>
      </c>
      <c r="L16" s="179" t="n">
        <f aca="false">SUMIF(Constants!$A$1:$A$14,D16,Constants!$B$1:$B$14)*MAX(1,E16)</f>
        <v>2</v>
      </c>
      <c r="M16" s="179" t="n">
        <f aca="false">M15+L15</f>
        <v>12</v>
      </c>
    </row>
    <row r="17" s="93" customFormat="true" ht="18" hidden="false" customHeight="true" outlineLevel="0" collapsed="false">
      <c r="A17" s="107"/>
      <c r="B17" s="107"/>
      <c r="C17" s="108" t="s">
        <v>1567</v>
      </c>
      <c r="D17" s="109" t="s">
        <v>89</v>
      </c>
      <c r="E17" s="109"/>
      <c r="F17" s="109"/>
      <c r="G17" s="110"/>
      <c r="H17" s="109"/>
      <c r="I17" s="108"/>
      <c r="J17" s="111" t="s">
        <v>251</v>
      </c>
      <c r="K17" s="120" t="s">
        <v>252</v>
      </c>
      <c r="L17" s="179" t="n">
        <f aca="false">SUMIF(Constants!$A$1:$A$14,D17,Constants!$B$1:$B$14)*MAX(1,E17)</f>
        <v>4</v>
      </c>
      <c r="M17" s="179" t="n">
        <f aca="false">M16+L16</f>
        <v>14</v>
      </c>
    </row>
    <row r="18" s="93" customFormat="true" ht="18" hidden="false" customHeight="true" outlineLevel="0" collapsed="false">
      <c r="A18" s="107" t="str">
        <f aca="false">CONCATENATE(IF($L18/MAX(1,$E18)=1,"DBB",""),IF($L18/MAX(1,$E18)=2,"DBW",""),IF($L18/MAX(1,$E18)=4,"DBD",""),IF($L18/MAX(1,$E18)=8,"DBQ","")," ",TEXT($M18,"0000"))</f>
        <v>DBD 0018</v>
      </c>
      <c r="B18" s="107"/>
      <c r="C18" s="250" t="s">
        <v>1190</v>
      </c>
      <c r="D18" s="251" t="s">
        <v>89</v>
      </c>
      <c r="E18" s="251"/>
      <c r="F18" s="251"/>
      <c r="G18" s="252"/>
      <c r="H18" s="251"/>
      <c r="I18" s="250"/>
      <c r="J18" s="253" t="s">
        <v>251</v>
      </c>
      <c r="K18" s="254" t="s">
        <v>252</v>
      </c>
      <c r="L18" s="179" t="n">
        <f aca="false">SUMIF(Constants!$A$1:$A$14,D18,Constants!$B$1:$B$14)*MAX(1,E18)</f>
        <v>4</v>
      </c>
      <c r="M18" s="179" t="n">
        <f aca="false">M17+L17</f>
        <v>18</v>
      </c>
    </row>
    <row r="19" s="93" customFormat="true" ht="18" hidden="false" customHeight="true" outlineLevel="0" collapsed="false">
      <c r="A19" s="107"/>
      <c r="B19" s="107"/>
      <c r="C19" s="282" t="s">
        <v>1411</v>
      </c>
      <c r="D19" s="280"/>
      <c r="E19" s="280"/>
      <c r="F19" s="280"/>
      <c r="G19" s="281"/>
      <c r="H19" s="280"/>
      <c r="I19" s="282"/>
      <c r="J19" s="283"/>
      <c r="K19" s="284"/>
      <c r="L19" s="285" t="n">
        <f aca="false">(M18+L18-M15)*MAX(1,E15)</f>
        <v>500</v>
      </c>
      <c r="M19" s="285" t="n">
        <f aca="false">M15</f>
        <v>12</v>
      </c>
    </row>
    <row r="20" s="93" customFormat="true" ht="18" hidden="false" customHeight="true" outlineLevel="0" collapsed="false">
      <c r="A20" s="107" t="str">
        <f aca="false">CONCATENATE(IF($L20/MAX(1,$E20)=1,"DBB",""),IF($L20/MAX(1,$E20)=2,"DBW",""),IF($L20/MAX(1,$E20)=4,"DBD",""),IF($L20/MAX(1,$E20)=8,"DBQ","")," ",TEXT($M20,"0000"))</f>
        <v>DBW 0512</v>
      </c>
      <c r="B20" s="107"/>
      <c r="C20" s="108" t="s">
        <v>254</v>
      </c>
      <c r="D20" s="109" t="s">
        <v>83</v>
      </c>
      <c r="E20" s="109" t="n">
        <v>5</v>
      </c>
      <c r="F20" s="109"/>
      <c r="G20" s="110"/>
      <c r="H20" s="109"/>
      <c r="I20" s="108"/>
      <c r="J20" s="111" t="s">
        <v>251</v>
      </c>
      <c r="K20" s="120" t="s">
        <v>252</v>
      </c>
      <c r="L20" s="179" t="n">
        <f aca="false">SUMIF(Constants!$A$1:$A$14,D20,Constants!$B$1:$B$14)*MAX(1,E20)</f>
        <v>10</v>
      </c>
      <c r="M20" s="179" t="n">
        <f aca="false">M19+L19</f>
        <v>512</v>
      </c>
    </row>
    <row r="21" customFormat="false" ht="18" hidden="false" customHeight="true" outlineLevel="0" collapsed="false">
      <c r="A21" s="107"/>
      <c r="B21" s="107"/>
      <c r="C21" s="108"/>
      <c r="D21" s="109"/>
      <c r="E21" s="109"/>
      <c r="F21" s="109"/>
      <c r="G21" s="110"/>
      <c r="H21" s="109"/>
      <c r="I21" s="108"/>
      <c r="J21" s="111"/>
      <c r="K21" s="120"/>
      <c r="L21" s="189"/>
      <c r="M21" s="178"/>
    </row>
    <row r="22" customFormat="false" ht="18" hidden="false" customHeight="true" outlineLevel="0" collapsed="false">
      <c r="A22" s="113"/>
      <c r="B22" s="113"/>
      <c r="C22" s="114" t="s">
        <v>616</v>
      </c>
      <c r="D22" s="115"/>
      <c r="E22" s="115"/>
      <c r="F22" s="115"/>
      <c r="G22" s="117"/>
      <c r="H22" s="115"/>
      <c r="I22" s="116"/>
      <c r="J22" s="118"/>
      <c r="K22" s="121"/>
      <c r="L22" s="188" t="n">
        <f aca="false">SUM(L23)</f>
        <v>2</v>
      </c>
      <c r="M22" s="178"/>
    </row>
    <row r="23" customFormat="false" ht="18" hidden="false" customHeight="true" outlineLevel="0" collapsed="false">
      <c r="A23" s="107" t="str">
        <f aca="false">CONCATENATE(IF($L23/MAX(1,$E23)=1,"DBB",""),IF($L23/MAX(1,$E23)=2,"DBW",""),IF($L23/MAX(1,$E23)=4,"DBD",""),IF($L23/MAX(1,$E23)=8,"DBQ","")," ",TEXT($M23,"0000"))</f>
        <v>DBW 0522</v>
      </c>
      <c r="B23" s="107"/>
      <c r="C23" s="108" t="s">
        <v>292</v>
      </c>
      <c r="D23" s="109" t="s">
        <v>87</v>
      </c>
      <c r="E23" s="109"/>
      <c r="F23" s="109"/>
      <c r="G23" s="110"/>
      <c r="H23" s="109"/>
      <c r="I23" s="108"/>
      <c r="J23" s="111" t="s">
        <v>251</v>
      </c>
      <c r="K23" s="120" t="s">
        <v>252</v>
      </c>
      <c r="L23" s="179" t="n">
        <f aca="false">SUMIF(Constants!$A$1:$A$14,D23,Constants!$B$1:$B$14)*MAX(1,E23)</f>
        <v>2</v>
      </c>
      <c r="M23" s="178" t="n">
        <f aca="false">L$6+L$14*MAX(1,E$14)</f>
        <v>522</v>
      </c>
    </row>
    <row r="24" customFormat="false" ht="18" hidden="false" customHeight="true" outlineLevel="0" collapsed="false">
      <c r="A24" s="107"/>
      <c r="B24" s="107"/>
      <c r="C24" s="108"/>
      <c r="D24" s="109"/>
      <c r="E24" s="109"/>
      <c r="F24" s="109"/>
      <c r="G24" s="110"/>
      <c r="H24" s="109"/>
      <c r="I24" s="108"/>
      <c r="J24" s="111"/>
      <c r="K24" s="120"/>
      <c r="L24" s="179"/>
      <c r="M24" s="178"/>
    </row>
    <row r="25" customFormat="false" ht="18" hidden="false" customHeight="true" outlineLevel="0" collapsed="false">
      <c r="A25" s="107"/>
      <c r="B25" s="107"/>
      <c r="C25" s="108"/>
      <c r="D25" s="109"/>
      <c r="E25" s="109"/>
      <c r="F25" s="109"/>
      <c r="G25" s="110"/>
      <c r="H25" s="109"/>
      <c r="I25" s="108"/>
      <c r="J25" s="111"/>
      <c r="K25" s="120"/>
      <c r="L25" s="179"/>
      <c r="M25" s="178"/>
    </row>
    <row r="26" customFormat="false" ht="18" hidden="false" customHeight="true" outlineLevel="0" collapsed="false">
      <c r="A26" s="107"/>
      <c r="B26" s="107"/>
      <c r="C26" s="108"/>
      <c r="D26" s="109"/>
      <c r="E26" s="109"/>
      <c r="F26" s="109"/>
      <c r="G26" s="110"/>
      <c r="H26" s="109"/>
      <c r="I26" s="108"/>
      <c r="J26" s="111"/>
      <c r="K26" s="120"/>
      <c r="L26" s="179"/>
      <c r="M26" s="178"/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11"/>
      <c r="K27" s="120"/>
      <c r="L27" s="179"/>
      <c r="M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11"/>
      <c r="K28" s="120"/>
      <c r="L28" s="179"/>
      <c r="M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11"/>
      <c r="K29" s="120"/>
      <c r="L29" s="179"/>
      <c r="M29" s="178"/>
    </row>
    <row r="30" customFormat="false" ht="12.75" hidden="false" customHeight="false" outlineLevel="0" collapsed="false">
      <c r="A30" s="192"/>
      <c r="B30" s="193"/>
    </row>
    <row r="31" customFormat="false" ht="12.75" hidden="false" customHeight="false" outlineLevel="0" collapsed="false">
      <c r="A31" s="267"/>
      <c r="B31" s="193"/>
    </row>
    <row r="32" customFormat="false" ht="12.75" hidden="false" customHeight="false" outlineLevel="0" collapsed="false">
      <c r="A32" s="164"/>
      <c r="B32" s="194"/>
    </row>
    <row r="33" customFormat="false" ht="12.75" hidden="false" customHeight="false" outlineLevel="0" collapsed="false">
      <c r="A33" s="193"/>
      <c r="B33" s="193"/>
      <c r="C33" s="169"/>
    </row>
    <row r="34" customFormat="false" ht="12.75" hidden="false" customHeight="false" outlineLevel="0" collapsed="false">
      <c r="A34" s="137"/>
      <c r="B34" s="138"/>
    </row>
    <row r="35" customFormat="false" ht="12.75" hidden="false" customHeight="false" outlineLevel="0" collapsed="false">
      <c r="B35" s="138"/>
      <c r="C35" s="169"/>
      <c r="L35" s="178"/>
      <c r="M35" s="178"/>
    </row>
    <row r="36" customFormat="false" ht="12.75" hidden="false" customHeight="false" outlineLevel="0" collapsed="false">
      <c r="B36" s="138"/>
      <c r="C36" s="169"/>
      <c r="L36" s="178"/>
      <c r="M36" s="178"/>
    </row>
    <row r="37" customFormat="false" ht="12.75" hidden="false" customHeight="false" outlineLevel="0" collapsed="false">
      <c r="B37" s="138"/>
    </row>
    <row r="38" customFormat="false" ht="12.75" hidden="false" customHeight="false" outlineLevel="0" collapsed="false">
      <c r="A38" s="137"/>
      <c r="B38" s="138"/>
    </row>
    <row r="39" customFormat="false" ht="12.75" hidden="false" customHeight="false" outlineLevel="0" collapsed="false">
      <c r="A39" s="137"/>
      <c r="B39" s="138"/>
    </row>
    <row r="40" customFormat="false" ht="12.75" hidden="false" customHeight="false" outlineLevel="0" collapsed="false">
      <c r="A40" s="137"/>
      <c r="B40" s="138"/>
    </row>
    <row r="41" customFormat="false" ht="12.75" hidden="false" customHeight="false" outlineLevel="0" collapsed="false">
      <c r="A41" s="137"/>
      <c r="B41" s="138"/>
    </row>
    <row r="42" customFormat="false" ht="12.75" hidden="false" customHeight="false" outlineLevel="0" collapsed="false">
      <c r="A42" s="137"/>
      <c r="B42" s="138"/>
    </row>
    <row r="43" customFormat="false" ht="12.75" hidden="false" customHeight="false" outlineLevel="0" collapsed="false">
      <c r="A43" s="164"/>
      <c r="B43" s="193"/>
    </row>
    <row r="44" customFormat="false" ht="12.75" hidden="false" customHeight="false" outlineLevel="0" collapsed="false">
      <c r="A44" s="137"/>
      <c r="B44" s="138"/>
    </row>
    <row r="45" customFormat="false" ht="12.75" hidden="false" customHeight="false" outlineLevel="0" collapsed="false">
      <c r="A45" s="137"/>
      <c r="B45" s="138"/>
    </row>
    <row r="46" customFormat="false" ht="12.75" hidden="false" customHeight="false" outlineLevel="0" collapsed="false">
      <c r="A46" s="137"/>
      <c r="B46" s="138"/>
    </row>
    <row r="47" customFormat="false" ht="12.75" hidden="false" customHeight="false" outlineLevel="0" collapsed="false">
      <c r="A47" s="193"/>
      <c r="B47" s="193"/>
    </row>
    <row r="48" customFormat="false" ht="12.75" hidden="false" customHeight="false" outlineLevel="0" collapsed="false">
      <c r="A48" s="267"/>
      <c r="B48" s="193"/>
    </row>
    <row r="49" customFormat="false" ht="12.75" hidden="false" customHeight="false" outlineLevel="0" collapsed="false">
      <c r="A49" s="164"/>
      <c r="B49" s="193"/>
    </row>
    <row r="50" customFormat="false" ht="12.75" hidden="false" customHeight="false" outlineLevel="0" collapsed="false">
      <c r="A50" s="164"/>
      <c r="B50" s="193"/>
    </row>
    <row r="51" customFormat="false" ht="12.75" hidden="false" customHeight="false" outlineLevel="0" collapsed="false">
      <c r="A51" s="164"/>
      <c r="B51" s="193"/>
    </row>
    <row r="52" customFormat="false" ht="12.75" hidden="false" customHeight="false" outlineLevel="0" collapsed="false">
      <c r="A52" s="164"/>
      <c r="B52" s="193"/>
    </row>
    <row r="53" customFormat="false" ht="12.75" hidden="false" customHeight="false" outlineLevel="0" collapsed="false">
      <c r="A53" s="164"/>
      <c r="B53" s="193"/>
    </row>
    <row r="54" customFormat="false" ht="12.75" hidden="false" customHeight="false" outlineLevel="0" collapsed="false">
      <c r="A54" s="164"/>
      <c r="B54" s="193"/>
    </row>
    <row r="55" customFormat="false" ht="12.75" hidden="false" customHeight="false" outlineLevel="0" collapsed="false">
      <c r="A55" s="164"/>
      <c r="B55" s="193"/>
    </row>
    <row r="56" customFormat="false" ht="12.75" hidden="false" customHeight="false" outlineLevel="0" collapsed="false">
      <c r="A56" s="193"/>
      <c r="B56" s="193"/>
    </row>
    <row r="57" customFormat="false" ht="12.75" hidden="false" customHeight="false" outlineLevel="0" collapsed="false">
      <c r="A57" s="338"/>
      <c r="B57" s="193"/>
    </row>
    <row r="58" customFormat="false" ht="12.75" hidden="false" customHeight="false" outlineLevel="0" collapsed="false">
      <c r="B58" s="193"/>
    </row>
    <row r="59" customFormat="false" ht="12.75" hidden="false" customHeight="false" outlineLevel="0" collapsed="false">
      <c r="B59" s="193"/>
    </row>
    <row r="60" customFormat="false" ht="12.75" hidden="false" customHeight="false" outlineLevel="0" collapsed="false">
      <c r="B60" s="193"/>
    </row>
    <row r="61" customFormat="false" ht="12.75" hidden="false" customHeight="false" outlineLevel="0" collapsed="false">
      <c r="B61" s="193"/>
    </row>
    <row r="62" customFormat="false" ht="12.75" hidden="false" customHeight="false" outlineLevel="0" collapsed="false">
      <c r="A62" s="80"/>
      <c r="B62" s="193"/>
    </row>
    <row r="63" customFormat="false" ht="12.75" hidden="false" customHeight="false" outlineLevel="0" collapsed="false">
      <c r="B63" s="193"/>
    </row>
    <row r="64" customFormat="false" ht="12.75" hidden="false" customHeight="false" outlineLevel="0" collapsed="false">
      <c r="B64" s="193"/>
    </row>
    <row r="65" customFormat="false" ht="12.75" hidden="false" customHeight="false" outlineLevel="0" collapsed="false">
      <c r="B65" s="193"/>
    </row>
    <row r="66" customFormat="false" ht="12.75" hidden="false" customHeight="false" outlineLevel="0" collapsed="false">
      <c r="B66" s="193"/>
    </row>
    <row r="67" customFormat="false" ht="12.75" hidden="false" customHeight="false" outlineLevel="0" collapsed="false">
      <c r="B67" s="193"/>
    </row>
    <row r="68" customFormat="false" ht="12.75" hidden="false" customHeight="false" outlineLevel="0" collapsed="false">
      <c r="B68" s="193"/>
    </row>
    <row r="69" customFormat="false" ht="12.75" hidden="false" customHeight="false" outlineLevel="0" collapsed="false">
      <c r="B69" s="193"/>
    </row>
  </sheetData>
  <hyperlinks>
    <hyperlink ref="M4" location="'Table of Contents'!A1" display="ToC"/>
  </hyperlink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84" width="3.7"/>
    <col collapsed="false" customWidth="true" hidden="false" outlineLevel="0" max="11" min="11" style="85" width="3.7"/>
    <col collapsed="false" customWidth="true" hidden="false" outlineLevel="0" max="14" min="12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86" t="s">
        <v>238</v>
      </c>
      <c r="B1" s="87"/>
      <c r="C1" s="88" t="str">
        <f aca="false">ITEMS!$B$4</f>
        <v>=PA01E10+PLC02 CPU1 : MILL AUXILIARY PLC</v>
      </c>
      <c r="D1" s="86" t="s">
        <v>1568</v>
      </c>
      <c r="E1" s="89"/>
      <c r="F1" s="90"/>
      <c r="G1" s="90"/>
      <c r="H1" s="90"/>
      <c r="I1" s="89"/>
      <c r="J1" s="87"/>
      <c r="K1" s="91"/>
      <c r="L1" s="178" t="n">
        <f aca="false">L$14/2</f>
        <v>14</v>
      </c>
      <c r="M1" s="179"/>
      <c r="N1" s="195"/>
    </row>
    <row r="2" s="94" customFormat="true" ht="18" hidden="false" customHeight="true" outlineLevel="0" collapsed="false">
      <c r="A2" s="86" t="s">
        <v>240</v>
      </c>
      <c r="B2" s="87"/>
      <c r="C2" s="95" t="str">
        <f aca="false">ITEMS!$B$2</f>
        <v>=PD01E00+SSY01 : LEVEL 2 SERVER</v>
      </c>
      <c r="D2" s="86" t="s">
        <v>1569</v>
      </c>
      <c r="E2" s="89"/>
      <c r="F2" s="90"/>
      <c r="G2" s="90"/>
      <c r="H2" s="90"/>
      <c r="I2" s="89"/>
      <c r="J2" s="87"/>
      <c r="K2" s="91"/>
      <c r="L2" s="178" t="n">
        <f aca="false">L$6+L$14*MAX(1,E$14)+L$22</f>
        <v>70</v>
      </c>
      <c r="M2" s="179"/>
      <c r="N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K3" s="98"/>
      <c r="L3" s="179"/>
      <c r="M3" s="179"/>
      <c r="N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245</v>
      </c>
      <c r="K4" s="103" t="s">
        <v>246</v>
      </c>
      <c r="L4" s="104"/>
      <c r="M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11"/>
      <c r="K5" s="112"/>
      <c r="L5" s="179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8"/>
      <c r="K6" s="119"/>
      <c r="L6" s="188" t="n">
        <f aca="false">SUM(L7:L12)</f>
        <v>12</v>
      </c>
      <c r="M6" s="179"/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11" t="s">
        <v>251</v>
      </c>
      <c r="K7" s="112" t="s">
        <v>252</v>
      </c>
      <c r="L7" s="179" t="n">
        <f aca="false">SUMIF(Constants!$A$1:$A$14,D7,Constants!$B$1:$B$14)*MAX(1,E7)</f>
        <v>2</v>
      </c>
      <c r="M7" s="179"/>
      <c r="N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2</v>
      </c>
      <c r="H8" s="109"/>
      <c r="I8" s="108"/>
      <c r="J8" s="111" t="s">
        <v>251</v>
      </c>
      <c r="K8" s="120" t="s">
        <v>252</v>
      </c>
      <c r="L8" s="179" t="n">
        <f aca="false">SUMIF(Constants!$A$1:$A$14,D8,Constants!$B$1:$B$14)*MAX(1,E8)</f>
        <v>2</v>
      </c>
      <c r="M8" s="179"/>
      <c r="N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2</v>
      </c>
      <c r="G9" s="110" t="n">
        <f aca="false">E14</f>
        <v>2</v>
      </c>
      <c r="H9" s="109"/>
      <c r="I9" s="108" t="s">
        <v>257</v>
      </c>
      <c r="J9" s="111" t="s">
        <v>251</v>
      </c>
      <c r="K9" s="120" t="s">
        <v>252</v>
      </c>
      <c r="L9" s="179" t="n">
        <f aca="false">SUMIF(Constants!$A$1:$A$14,D9,Constants!$B$1:$B$14)*MAX(1,E9)</f>
        <v>2</v>
      </c>
      <c r="M9" s="179"/>
      <c r="N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11" t="s">
        <v>251</v>
      </c>
      <c r="K10" s="120" t="s">
        <v>252</v>
      </c>
      <c r="L10" s="179" t="n">
        <f aca="false">SUMIF(Constants!$A$1:$A$14,D10,Constants!$B$1:$B$14)*MAX(1,E10)</f>
        <v>2</v>
      </c>
      <c r="M10" s="179"/>
      <c r="N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11" t="s">
        <v>251</v>
      </c>
      <c r="K11" s="120" t="s">
        <v>252</v>
      </c>
      <c r="L11" s="179" t="n">
        <f aca="false">SUMIF(Constants!$A$1:$A$14,D11,Constants!$B$1:$B$14)*MAX(1,E11)</f>
        <v>2</v>
      </c>
      <c r="M11" s="179"/>
      <c r="N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11" t="s">
        <v>251</v>
      </c>
      <c r="K12" s="120" t="s">
        <v>252</v>
      </c>
      <c r="L12" s="179" t="n">
        <f aca="false">SUMIF(Constants!$A$1:$A$14,D12,Constants!$B$1:$B$14)*MAX(1,E12)</f>
        <v>2</v>
      </c>
      <c r="M12" s="179"/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11"/>
      <c r="K13" s="120"/>
      <c r="L13" s="179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2</v>
      </c>
      <c r="F14" s="115"/>
      <c r="G14" s="117"/>
      <c r="H14" s="115"/>
      <c r="I14" s="116"/>
      <c r="J14" s="118"/>
      <c r="K14" s="121"/>
      <c r="L14" s="188" t="n">
        <f aca="false">M$21+L$21-M$15</f>
        <v>28</v>
      </c>
      <c r="M14" s="179"/>
      <c r="N14" s="179"/>
    </row>
    <row r="15" s="93" customFormat="true" ht="18" hidden="false" customHeight="true" outlineLevel="0" collapsed="false">
      <c r="A15" s="107" t="str">
        <f aca="false">CONCATENATE(IF($L15/MAX(1,$E15)=1,"DBB",""),IF($L15/MAX(1,$E15)=2,"DBW",""),IF($L15/MAX(1,$E15)=4,"DBD",""),IF($L15/MAX(1,$E15)=8,"DBQ","")," ",TEXT($M15,"0000"))</f>
        <v>DBD 0012</v>
      </c>
      <c r="B15" s="107"/>
      <c r="C15" s="108" t="s">
        <v>1570</v>
      </c>
      <c r="D15" s="109" t="s">
        <v>89</v>
      </c>
      <c r="E15" s="109"/>
      <c r="F15" s="109"/>
      <c r="G15" s="110"/>
      <c r="H15" s="109" t="s">
        <v>1571</v>
      </c>
      <c r="I15" s="108"/>
      <c r="J15" s="111" t="s">
        <v>251</v>
      </c>
      <c r="K15" s="120" t="s">
        <v>252</v>
      </c>
      <c r="L15" s="179" t="n">
        <f aca="false">SUMIF(Constants!$A$1:$A$14,D15,Constants!$B$1:$B$14)*MAX(1,E15)</f>
        <v>4</v>
      </c>
      <c r="M15" s="179" t="n">
        <f aca="false">L6</f>
        <v>12</v>
      </c>
      <c r="N15" s="179"/>
    </row>
    <row r="16" s="93" customFormat="true" ht="18" hidden="false" customHeight="true" outlineLevel="0" collapsed="false">
      <c r="A16" s="107" t="str">
        <f aca="false">CONCATENATE(IF($L16/MAX(1,$E16)=1,"DBB",""),IF($L16/MAX(1,$E16)=2,"DBW",""),IF($L16/MAX(1,$E16)=4,"DBD",""),IF($L16/MAX(1,$E16)=8,"DBQ","")," ",TEXT($M16,"0000"))</f>
        <v>DBD 0016</v>
      </c>
      <c r="B16" s="107"/>
      <c r="C16" s="108" t="s">
        <v>254</v>
      </c>
      <c r="D16" s="109" t="s">
        <v>89</v>
      </c>
      <c r="E16" s="109"/>
      <c r="F16" s="109"/>
      <c r="G16" s="110"/>
      <c r="H16" s="109"/>
      <c r="I16" s="108"/>
      <c r="J16" s="111" t="s">
        <v>251</v>
      </c>
      <c r="K16" s="120" t="s">
        <v>252</v>
      </c>
      <c r="L16" s="179" t="n">
        <f aca="false">SUMIF(Constants!$A$1:$A$14,D16,Constants!$B$1:$B$14)*MAX(1,E16)</f>
        <v>4</v>
      </c>
      <c r="M16" s="179" t="n">
        <f aca="false">M15+L15</f>
        <v>16</v>
      </c>
      <c r="N16" s="179"/>
    </row>
    <row r="17" s="93" customFormat="true" ht="18" hidden="false" customHeight="true" outlineLevel="0" collapsed="false">
      <c r="A17" s="107" t="str">
        <f aca="false">CONCATENATE(IF($L17/MAX(1,$E17)=1,"DBB",""),IF($L17/MAX(1,$E17)=2,"DBW",""),IF($L17/MAX(1,$E17)=4,"DBD",""),IF($L17/MAX(1,$E17)=8,"DBQ","")," ",TEXT($M17,"0000"))</f>
        <v>DBD 0020</v>
      </c>
      <c r="B17" s="107"/>
      <c r="C17" s="108" t="s">
        <v>254</v>
      </c>
      <c r="D17" s="109" t="s">
        <v>89</v>
      </c>
      <c r="E17" s="109"/>
      <c r="F17" s="109"/>
      <c r="G17" s="110"/>
      <c r="H17" s="109"/>
      <c r="I17" s="108"/>
      <c r="J17" s="111" t="s">
        <v>251</v>
      </c>
      <c r="K17" s="120" t="s">
        <v>252</v>
      </c>
      <c r="L17" s="179" t="n">
        <f aca="false">SUMIF(Constants!$A$1:$A$14,D17,Constants!$B$1:$B$14)*MAX(1,E17)</f>
        <v>4</v>
      </c>
      <c r="M17" s="179" t="n">
        <f aca="false">M16+L16</f>
        <v>20</v>
      </c>
      <c r="N17" s="179"/>
    </row>
    <row r="18" s="93" customFormat="true" ht="18" hidden="false" customHeight="true" outlineLevel="0" collapsed="false">
      <c r="A18" s="107" t="str">
        <f aca="false">CONCATENATE(IF($L18/MAX(1,$E18)=1,"DBB",""),IF($L18/MAX(1,$E18)=2,"DBW",""),IF($L18/MAX(1,$E18)=4,"DBD",""),IF($L18/MAX(1,$E18)=8,"DBQ","")," ",TEXT($M18,"0000"))</f>
        <v>DBD 0024</v>
      </c>
      <c r="B18" s="107"/>
      <c r="C18" s="108" t="s">
        <v>1572</v>
      </c>
      <c r="D18" s="109" t="s">
        <v>89</v>
      </c>
      <c r="E18" s="109"/>
      <c r="F18" s="109"/>
      <c r="G18" s="110"/>
      <c r="H18" s="109" t="s">
        <v>1573</v>
      </c>
      <c r="I18" s="108"/>
      <c r="J18" s="111" t="s">
        <v>251</v>
      </c>
      <c r="K18" s="120" t="s">
        <v>252</v>
      </c>
      <c r="L18" s="179" t="n">
        <f aca="false">SUMIF(Constants!$A$1:$A$14,D18,Constants!$B$1:$B$14)*MAX(1,E18)</f>
        <v>4</v>
      </c>
      <c r="M18" s="179" t="n">
        <f aca="false">M17+L17</f>
        <v>24</v>
      </c>
      <c r="N18" s="179"/>
    </row>
    <row r="19" s="93" customFormat="true" ht="18" hidden="false" customHeight="true" outlineLevel="0" collapsed="false">
      <c r="A19" s="107" t="str">
        <f aca="false">CONCATENATE(IF($L19/MAX(1,$E19)=1,"DBB",""),IF($L19/MAX(1,$E19)=2,"DBW",""),IF($L19/MAX(1,$E19)=4,"DBD",""),IF($L19/MAX(1,$E19)=8,"DBQ","")," ",TEXT($M19,"0000"))</f>
        <v>DBD 0028</v>
      </c>
      <c r="B19" s="107"/>
      <c r="C19" s="108" t="s">
        <v>254</v>
      </c>
      <c r="D19" s="109" t="s">
        <v>89</v>
      </c>
      <c r="E19" s="109"/>
      <c r="F19" s="109"/>
      <c r="G19" s="110"/>
      <c r="H19" s="109"/>
      <c r="I19" s="108"/>
      <c r="J19" s="111" t="s">
        <v>251</v>
      </c>
      <c r="K19" s="120" t="s">
        <v>252</v>
      </c>
      <c r="L19" s="179" t="n">
        <f aca="false">SUMIF(Constants!$A$1:$A$14,D19,Constants!$B$1:$B$14)*MAX(1,E19)</f>
        <v>4</v>
      </c>
      <c r="M19" s="179" t="n">
        <f aca="false">M18+L18</f>
        <v>28</v>
      </c>
      <c r="N19" s="179"/>
    </row>
    <row r="20" s="93" customFormat="true" ht="18" hidden="false" customHeight="true" outlineLevel="0" collapsed="false">
      <c r="A20" s="107" t="str">
        <f aca="false">CONCATENATE(IF($L20/MAX(1,$E20)=1,"DBB",""),IF($L20/MAX(1,$E20)=2,"DBW",""),IF($L20/MAX(1,$E20)=4,"DBD",""),IF($L20/MAX(1,$E20)=8,"DBQ","")," ",TEXT($M20,"0000"))</f>
        <v>DBD 0032</v>
      </c>
      <c r="B20" s="107"/>
      <c r="C20" s="108" t="s">
        <v>254</v>
      </c>
      <c r="D20" s="109" t="s">
        <v>89</v>
      </c>
      <c r="E20" s="109"/>
      <c r="F20" s="109"/>
      <c r="G20" s="110"/>
      <c r="H20" s="109"/>
      <c r="I20" s="108"/>
      <c r="J20" s="111" t="s">
        <v>251</v>
      </c>
      <c r="K20" s="120" t="s">
        <v>252</v>
      </c>
      <c r="L20" s="179" t="n">
        <f aca="false">SUMIF(Constants!$A$1:$A$14,D20,Constants!$B$1:$B$14)*MAX(1,E20)</f>
        <v>4</v>
      </c>
      <c r="M20" s="179" t="n">
        <f aca="false">M19+L19</f>
        <v>32</v>
      </c>
      <c r="N20" s="179"/>
    </row>
    <row r="21" s="93" customFormat="true" ht="18" hidden="false" customHeight="true" outlineLevel="0" collapsed="false">
      <c r="A21" s="107" t="str">
        <f aca="false">CONCATENATE(IF($L21/MAX(1,$E21)=1,"DBB",""),IF($L21/MAX(1,$E21)=2,"DBW",""),IF($L21/MAX(1,$E21)=4,"DBD",""),IF($L21/MAX(1,$E21)=8,"DBQ","")," ",TEXT($M21,"0000"))</f>
        <v>DBD 0036</v>
      </c>
      <c r="B21" s="107"/>
      <c r="C21" s="108" t="s">
        <v>254</v>
      </c>
      <c r="D21" s="109" t="s">
        <v>89</v>
      </c>
      <c r="E21" s="109"/>
      <c r="F21" s="109"/>
      <c r="G21" s="110"/>
      <c r="H21" s="109"/>
      <c r="I21" s="108"/>
      <c r="J21" s="111" t="s">
        <v>251</v>
      </c>
      <c r="K21" s="120" t="s">
        <v>252</v>
      </c>
      <c r="L21" s="179" t="n">
        <f aca="false">SUMIF(Constants!$A$1:$A$14,D21,Constants!$B$1:$B$14)*MAX(1,E21)</f>
        <v>4</v>
      </c>
      <c r="M21" s="179" t="n">
        <f aca="false">M20+L20</f>
        <v>36</v>
      </c>
      <c r="N21" s="179"/>
    </row>
    <row r="22" customFormat="false" ht="18" hidden="false" customHeight="true" outlineLevel="0" collapsed="false">
      <c r="A22" s="113"/>
      <c r="B22" s="113"/>
      <c r="C22" s="114" t="s">
        <v>616</v>
      </c>
      <c r="D22" s="115"/>
      <c r="E22" s="115"/>
      <c r="F22" s="115"/>
      <c r="G22" s="117"/>
      <c r="H22" s="115"/>
      <c r="I22" s="116"/>
      <c r="J22" s="118"/>
      <c r="K22" s="121"/>
      <c r="L22" s="188" t="n">
        <f aca="false">SUM(L23)</f>
        <v>2</v>
      </c>
      <c r="M22" s="178"/>
    </row>
    <row r="23" customFormat="false" ht="18" hidden="false" customHeight="true" outlineLevel="0" collapsed="false">
      <c r="A23" s="107" t="str">
        <f aca="false">CONCATENATE(IF($L23/MAX(1,$E23)=1,"DBB",""),IF($L23/MAX(1,$E23)=2,"DBW",""),IF($L23/MAX(1,$E23)=4,"DBD",""),IF($L23/MAX(1,$E23)=8,"DBQ","")," ",TEXT($M23,"0000"))</f>
        <v>DBW 0068</v>
      </c>
      <c r="B23" s="107"/>
      <c r="C23" s="108" t="s">
        <v>292</v>
      </c>
      <c r="D23" s="109" t="s">
        <v>87</v>
      </c>
      <c r="E23" s="109"/>
      <c r="F23" s="109"/>
      <c r="G23" s="110"/>
      <c r="H23" s="109"/>
      <c r="I23" s="108"/>
      <c r="J23" s="111" t="s">
        <v>251</v>
      </c>
      <c r="K23" s="120" t="s">
        <v>252</v>
      </c>
      <c r="L23" s="179" t="n">
        <f aca="false">SUMIF(Constants!$A$1:$A$14,D23,Constants!$B$1:$B$14)*MAX(1,E23)</f>
        <v>2</v>
      </c>
      <c r="M23" s="178" t="n">
        <f aca="false">L$6+L$14*MAX(1,E$14)</f>
        <v>68</v>
      </c>
    </row>
    <row r="24" customFormat="false" ht="18" hidden="false" customHeight="true" outlineLevel="0" collapsed="false">
      <c r="A24" s="107"/>
      <c r="B24" s="107"/>
      <c r="C24" s="108"/>
      <c r="D24" s="109"/>
      <c r="E24" s="109"/>
      <c r="F24" s="109"/>
      <c r="G24" s="110"/>
      <c r="H24" s="109"/>
      <c r="I24" s="108"/>
      <c r="J24" s="111"/>
      <c r="K24" s="120"/>
      <c r="L24" s="179"/>
      <c r="M24" s="178"/>
    </row>
    <row r="25" customFormat="false" ht="18" hidden="false" customHeight="true" outlineLevel="0" collapsed="false">
      <c r="A25" s="107"/>
      <c r="B25" s="107"/>
      <c r="C25" s="108"/>
      <c r="D25" s="109"/>
      <c r="E25" s="109"/>
      <c r="F25" s="109"/>
      <c r="G25" s="110"/>
      <c r="H25" s="109"/>
      <c r="I25" s="108"/>
      <c r="J25" s="111"/>
      <c r="K25" s="120"/>
      <c r="L25" s="179"/>
      <c r="M25" s="178"/>
    </row>
    <row r="26" customFormat="false" ht="18" hidden="false" customHeight="true" outlineLevel="0" collapsed="false">
      <c r="A26" s="107"/>
      <c r="B26" s="107"/>
      <c r="C26" s="108"/>
      <c r="D26" s="109"/>
      <c r="E26" s="109"/>
      <c r="F26" s="109"/>
      <c r="G26" s="110"/>
      <c r="H26" s="109"/>
      <c r="I26" s="108"/>
      <c r="J26" s="111"/>
      <c r="K26" s="120"/>
      <c r="L26" s="179"/>
      <c r="M26" s="178"/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11"/>
      <c r="K27" s="120"/>
      <c r="L27" s="179"/>
      <c r="M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11"/>
      <c r="K28" s="120"/>
      <c r="L28" s="179"/>
      <c r="M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11"/>
      <c r="K29" s="120"/>
      <c r="L29" s="179"/>
      <c r="M29" s="178"/>
    </row>
    <row r="31" customFormat="false" ht="12.75" hidden="false" customHeight="false" outlineLevel="0" collapsed="false">
      <c r="A31" s="338"/>
      <c r="B31" s="193"/>
    </row>
    <row r="32" customFormat="false" ht="12.75" hidden="false" customHeight="false" outlineLevel="0" collapsed="false">
      <c r="A32" s="193"/>
      <c r="B32" s="193"/>
    </row>
    <row r="33" customFormat="false" ht="12.75" hidden="false" customHeight="false" outlineLevel="0" collapsed="false">
      <c r="A33" s="164"/>
      <c r="B33" s="193"/>
    </row>
    <row r="34" customFormat="false" ht="12.75" hidden="false" customHeight="false" outlineLevel="0" collapsed="false">
      <c r="A34" s="164"/>
      <c r="B34" s="193"/>
      <c r="C34" s="169"/>
      <c r="L34" s="178"/>
      <c r="M34" s="178"/>
    </row>
    <row r="35" customFormat="false" ht="12.75" hidden="false" customHeight="false" outlineLevel="0" collapsed="false">
      <c r="A35" s="164"/>
      <c r="B35" s="193"/>
      <c r="C35" s="169"/>
      <c r="L35" s="178"/>
      <c r="M35" s="178"/>
    </row>
    <row r="36" customFormat="false" ht="12.75" hidden="false" customHeight="false" outlineLevel="0" collapsed="false">
      <c r="A36" s="338"/>
      <c r="B36" s="193"/>
    </row>
    <row r="37" customFormat="false" ht="12.75" hidden="false" customHeight="false" outlineLevel="0" collapsed="false">
      <c r="A37" s="193"/>
      <c r="B37" s="193"/>
    </row>
    <row r="38" customFormat="false" ht="12.75" hidden="false" customHeight="false" outlineLevel="0" collapsed="false">
      <c r="A38" s="164"/>
      <c r="B38" s="193"/>
    </row>
    <row r="39" customFormat="false" ht="12.75" hidden="false" customHeight="false" outlineLevel="0" collapsed="false">
      <c r="A39" s="164"/>
      <c r="B39" s="193"/>
    </row>
    <row r="40" customFormat="false" ht="12.75" hidden="false" customHeight="false" outlineLevel="0" collapsed="false">
      <c r="A40" s="164"/>
      <c r="B40" s="193"/>
    </row>
    <row r="41" customFormat="false" ht="12.75" hidden="false" customHeight="false" outlineLevel="0" collapsed="false">
      <c r="B41" s="193"/>
    </row>
    <row r="42" customFormat="false" ht="12.75" hidden="false" customHeight="false" outlineLevel="0" collapsed="false">
      <c r="B42" s="193"/>
    </row>
  </sheetData>
  <hyperlinks>
    <hyperlink ref="M4" location="'Table of Contents'!A1" display="ToC"/>
  </hyperlink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5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84" width="14.7"/>
    <col collapsed="false" customWidth="true" hidden="false" outlineLevel="0" max="8" min="8" style="84" width="3.7"/>
    <col collapsed="false" customWidth="true" hidden="false" outlineLevel="0" max="9" min="9" style="85" width="3.7"/>
    <col collapsed="false" customWidth="true" hidden="false" outlineLevel="0" max="11" min="10" style="92" width="9.14"/>
    <col collapsed="false" customWidth="true" hidden="false" outlineLevel="0" max="12" min="12" style="0" width="9.14"/>
  </cols>
  <sheetData>
    <row r="1" s="94" customFormat="true" ht="18" hidden="false" customHeight="true" outlineLevel="0" collapsed="false">
      <c r="A1" s="86" t="s">
        <v>238</v>
      </c>
      <c r="B1" s="87"/>
      <c r="C1" s="88" t="str">
        <f aca="false">ITEMS!$B$6</f>
        <v>=PA01E10+PLC03 CPU0 : SPEED MASTER PLC</v>
      </c>
      <c r="D1" s="86" t="s">
        <v>1574</v>
      </c>
      <c r="E1" s="89"/>
      <c r="F1" s="89"/>
      <c r="G1" s="90"/>
      <c r="H1" s="87"/>
      <c r="I1" s="91"/>
      <c r="J1" s="92" t="n">
        <f aca="false">J$14/2</f>
        <v>34</v>
      </c>
      <c r="K1" s="93"/>
    </row>
    <row r="2" s="94" customFormat="true" ht="18" hidden="false" customHeight="true" outlineLevel="0" collapsed="false">
      <c r="A2" s="86" t="s">
        <v>240</v>
      </c>
      <c r="B2" s="87"/>
      <c r="C2" s="95" t="str">
        <f aca="false">ITEMS!$B$2</f>
        <v>=PD01E00+SSY01 : LEVEL 2 SERVER</v>
      </c>
      <c r="D2" s="86" t="s">
        <v>1575</v>
      </c>
      <c r="E2" s="89"/>
      <c r="F2" s="89"/>
      <c r="G2" s="90"/>
      <c r="H2" s="87"/>
      <c r="I2" s="91"/>
      <c r="J2" s="92" t="n">
        <f aca="false">SUM(SUM(J$7:J$12),J$14*E$9,J$29)</f>
        <v>1374</v>
      </c>
      <c r="K2" s="93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6"/>
      <c r="G3" s="97"/>
      <c r="I3" s="98"/>
      <c r="J3" s="93"/>
      <c r="K3" s="93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244</v>
      </c>
      <c r="F4" s="101" t="s">
        <v>97</v>
      </c>
      <c r="G4" s="100" t="s">
        <v>66</v>
      </c>
      <c r="H4" s="100" t="s">
        <v>245</v>
      </c>
      <c r="I4" s="103" t="s">
        <v>246</v>
      </c>
      <c r="J4" s="104"/>
      <c r="K4" s="105" t="s">
        <v>247</v>
      </c>
    </row>
    <row r="5" s="358" customFormat="true" ht="18" hidden="false" customHeight="true" outlineLevel="0" collapsed="false">
      <c r="A5" s="107"/>
      <c r="B5" s="107"/>
      <c r="C5" s="108"/>
      <c r="D5" s="109"/>
      <c r="E5" s="108"/>
      <c r="F5" s="107"/>
      <c r="G5" s="110"/>
      <c r="H5" s="111"/>
      <c r="I5" s="112"/>
      <c r="J5" s="93"/>
      <c r="K5" s="93"/>
    </row>
    <row r="6" s="358" customFormat="true" ht="18" hidden="false" customHeight="true" outlineLevel="0" collapsed="false">
      <c r="A6" s="113"/>
      <c r="B6" s="113"/>
      <c r="C6" s="114" t="s">
        <v>601</v>
      </c>
      <c r="D6" s="115"/>
      <c r="E6" s="116"/>
      <c r="F6" s="113"/>
      <c r="G6" s="117"/>
      <c r="H6" s="118"/>
      <c r="I6" s="119"/>
      <c r="J6" s="93"/>
      <c r="K6" s="93"/>
    </row>
    <row r="7" s="358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8"/>
      <c r="F7" s="107"/>
      <c r="G7" s="110"/>
      <c r="H7" s="111" t="s">
        <v>251</v>
      </c>
      <c r="I7" s="112" t="s">
        <v>252</v>
      </c>
      <c r="J7" s="93" t="n">
        <f aca="false">IF(OR((D7="IN"),(D7="WR")),2,IF(OR((D7="FP"),(D7="DI"),(D7="DW")),4))</f>
        <v>2</v>
      </c>
      <c r="K7" s="93"/>
    </row>
    <row r="8" s="358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23" t="s">
        <v>1576</v>
      </c>
      <c r="F8" s="107"/>
      <c r="G8" s="110"/>
      <c r="H8" s="111" t="s">
        <v>251</v>
      </c>
      <c r="I8" s="120" t="s">
        <v>252</v>
      </c>
      <c r="J8" s="93" t="n">
        <f aca="false">IF(OR((D8="IN"),(D8="WR")),2,IF(OR((D8="FP"),(D8="DI"),(D8="DW")),4))</f>
        <v>2</v>
      </c>
      <c r="K8" s="93"/>
    </row>
    <row r="9" s="358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23" t="s">
        <v>350</v>
      </c>
      <c r="F9" s="107"/>
      <c r="G9" s="108" t="s">
        <v>257</v>
      </c>
      <c r="H9" s="111" t="s">
        <v>251</v>
      </c>
      <c r="I9" s="120" t="s">
        <v>252</v>
      </c>
      <c r="J9" s="93" t="n">
        <f aca="false">IF(OR((D9="IN"),(D9="WR")),2,IF(OR((D9="FP"),(D9="DI"),(D9="DW")),4))</f>
        <v>2</v>
      </c>
      <c r="K9" s="93"/>
    </row>
    <row r="10" s="358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8"/>
      <c r="F10" s="107"/>
      <c r="G10" s="110"/>
      <c r="H10" s="111" t="s">
        <v>251</v>
      </c>
      <c r="I10" s="120" t="s">
        <v>252</v>
      </c>
      <c r="J10" s="93" t="n">
        <f aca="false">IF(OR((D10="IN"),(D10="WR")),2,IF(OR((D10="FP"),(D10="DI"),(D10="DW")),4))</f>
        <v>2</v>
      </c>
      <c r="K10" s="93"/>
    </row>
    <row r="11" s="358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8"/>
      <c r="F11" s="107"/>
      <c r="G11" s="110"/>
      <c r="H11" s="111" t="s">
        <v>251</v>
      </c>
      <c r="I11" s="120" t="s">
        <v>252</v>
      </c>
      <c r="J11" s="93" t="n">
        <f aca="false">IF(OR((D11="IN"),(D11="WR")),2,IF(OR((D11="FP"),(D11="DI"),(D11="DW")),4))</f>
        <v>2</v>
      </c>
      <c r="K11" s="93"/>
    </row>
    <row r="12" s="358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8"/>
      <c r="F12" s="107"/>
      <c r="G12" s="110"/>
      <c r="H12" s="111" t="s">
        <v>251</v>
      </c>
      <c r="I12" s="120" t="s">
        <v>252</v>
      </c>
      <c r="J12" s="93" t="n">
        <f aca="false">IF(OR((D12="IN"),(D12="WR")),2,IF(OR((D12="FP"),(D12="DI"),(D12="DW")),4))</f>
        <v>2</v>
      </c>
      <c r="K12" s="93"/>
    </row>
    <row r="13" s="358" customFormat="true" ht="18" hidden="false" customHeight="true" outlineLevel="0" collapsed="false">
      <c r="A13" s="107"/>
      <c r="B13" s="107"/>
      <c r="C13" s="108"/>
      <c r="D13" s="109"/>
      <c r="E13" s="108"/>
      <c r="F13" s="107"/>
      <c r="G13" s="110"/>
      <c r="H13" s="111"/>
      <c r="I13" s="120"/>
      <c r="J13" s="93"/>
      <c r="K13" s="93"/>
    </row>
    <row r="14" s="358" customFormat="true" ht="18" hidden="false" customHeight="true" outlineLevel="0" collapsed="false">
      <c r="A14" s="113"/>
      <c r="B14" s="113"/>
      <c r="C14" s="114" t="s">
        <v>603</v>
      </c>
      <c r="D14" s="115"/>
      <c r="E14" s="116"/>
      <c r="F14" s="113"/>
      <c r="G14" s="117" t="s">
        <v>1577</v>
      </c>
      <c r="H14" s="118"/>
      <c r="I14" s="121"/>
      <c r="J14" s="359" t="n">
        <f aca="false">SUM(J$15:J$26)</f>
        <v>68</v>
      </c>
      <c r="K14" s="93"/>
    </row>
    <row r="15" s="358" customFormat="true" ht="26.1" hidden="false" customHeight="true" outlineLevel="0" collapsed="false">
      <c r="A15" s="107" t="str">
        <f aca="false">IF(OR(($D15="IN"),($D15="WR")),CONCATENATE("DBW ",TEXT($K15,"0000")),IF(OR(($D15="FP"),($D15="DI"),($D15="DW")),CONCATENATE("DBD ",TEXT($K15,"0000")),IF($D15="MS",CONCATENATE("DBB ",TEXT($K15,"0000"),":",TEXT($J15,"0")))))</f>
        <v>DBD 0012</v>
      </c>
      <c r="B15" s="107"/>
      <c r="C15" s="108" t="s">
        <v>263</v>
      </c>
      <c r="D15" s="109" t="s">
        <v>89</v>
      </c>
      <c r="E15" s="108"/>
      <c r="F15" s="107"/>
      <c r="G15" s="108" t="s">
        <v>1578</v>
      </c>
      <c r="H15" s="111" t="s">
        <v>251</v>
      </c>
      <c r="I15" s="120" t="s">
        <v>252</v>
      </c>
      <c r="J15" s="93" t="n">
        <f aca="false">IF(OR((D15="IN"),(D15="WR")),2,IF(OR((D15="FP"),(D15="DI"),(D15="DW")),4))</f>
        <v>4</v>
      </c>
      <c r="K15" s="93" t="n">
        <v>12</v>
      </c>
    </row>
    <row r="16" s="358" customFormat="true" ht="26.1" hidden="false" customHeight="true" outlineLevel="0" collapsed="false">
      <c r="A16" s="107" t="str">
        <f aca="false">IF(OR(($D16="IN"),($D16="WR")),CONCATENATE("DBW ",TEXT($K16,"0000")),IF(OR(($D16="FP"),($D16="DI"),($D16="DW")),CONCATENATE("DBD ",TEXT($K16,"0000")),IF($D16="MS",CONCATENATE("DBB ",TEXT($K16,"0000"),":",TEXT($J16,"0")))))</f>
        <v>DBB 0016:20</v>
      </c>
      <c r="B16" s="107"/>
      <c r="C16" s="108" t="s">
        <v>264</v>
      </c>
      <c r="D16" s="109" t="s">
        <v>93</v>
      </c>
      <c r="E16" s="123" t="s">
        <v>265</v>
      </c>
      <c r="F16" s="107"/>
      <c r="G16" s="108" t="s">
        <v>1579</v>
      </c>
      <c r="H16" s="111" t="s">
        <v>251</v>
      </c>
      <c r="I16" s="120" t="s">
        <v>252</v>
      </c>
      <c r="J16" s="93" t="n">
        <v>20</v>
      </c>
      <c r="K16" s="93" t="n">
        <f aca="false">K15+J15</f>
        <v>16</v>
      </c>
    </row>
    <row r="17" s="358" customFormat="true" ht="18" hidden="false" customHeight="true" outlineLevel="0" collapsed="false">
      <c r="A17" s="107" t="str">
        <f aca="false">IF(OR(($D17="IN"),($D17="WR")),CONCATENATE("DBW ",TEXT($K17,"0000")),IF(OR(($D17="FP"),($D17="DI"),($D17="DW")),CONCATENATE("DBD ",TEXT($K17,"0000")),IF($D17="MS",CONCATENATE("DBB ",TEXT($K17,"0000"),":",TEXT($J17,"0")))))</f>
        <v>DBB 0036:20</v>
      </c>
      <c r="B17" s="107"/>
      <c r="C17" s="108" t="s">
        <v>266</v>
      </c>
      <c r="D17" s="109" t="s">
        <v>93</v>
      </c>
      <c r="E17" s="123" t="s">
        <v>265</v>
      </c>
      <c r="F17" s="107"/>
      <c r="G17" s="110"/>
      <c r="H17" s="111" t="s">
        <v>251</v>
      </c>
      <c r="I17" s="120" t="s">
        <v>252</v>
      </c>
      <c r="J17" s="93" t="n">
        <v>20</v>
      </c>
      <c r="K17" s="93" t="n">
        <f aca="false">K16+J16</f>
        <v>36</v>
      </c>
    </row>
    <row r="18" s="358" customFormat="true" ht="26.1" hidden="false" customHeight="true" outlineLevel="0" collapsed="false">
      <c r="A18" s="107" t="str">
        <f aca="false">IF(OR(($D18="IN"),($D18="WR")),CONCATENATE("DBW ",TEXT($K18,"0000")),IF(OR(($D18="FP"),($D18="DI"),($D18="DW")),CONCATENATE("DBD ",TEXT($K18,"0000")),IF($D18="MS",CONCATENATE("DBB ",TEXT($K18,"0000"),":",TEXT($J18,"0")))))</f>
        <v>DBW 0056</v>
      </c>
      <c r="B18" s="107"/>
      <c r="C18" s="108" t="s">
        <v>752</v>
      </c>
      <c r="D18" s="109" t="s">
        <v>87</v>
      </c>
      <c r="E18" s="108"/>
      <c r="F18" s="107"/>
      <c r="G18" s="108" t="s">
        <v>1223</v>
      </c>
      <c r="H18" s="111" t="s">
        <v>251</v>
      </c>
      <c r="I18" s="120" t="s">
        <v>252</v>
      </c>
      <c r="J18" s="93" t="n">
        <f aca="false">IF(OR((D18="IN"),(D18="WR")),2,IF(OR((D18="FP"),(D18="DI"),(D18="DW")),4))</f>
        <v>2</v>
      </c>
      <c r="K18" s="93" t="n">
        <f aca="false">K17+J17</f>
        <v>56</v>
      </c>
    </row>
    <row r="19" s="358" customFormat="true" ht="26.1" hidden="false" customHeight="true" outlineLevel="0" collapsed="false">
      <c r="A19" s="107" t="str">
        <f aca="false">IF(OR(($D19="IN"),($D19="WR")),CONCATENATE("DBW ",TEXT($K19,"0000")),IF(OR(($D19="FP"),($D19="DI"),($D19="DW")),CONCATENATE("DBD ",TEXT($K19,"0000")),IF($D19="MS",CONCATENATE("DBB ",TEXT($K19,"0000"),":",TEXT($J19,"0")))))</f>
        <v>DBW 0058</v>
      </c>
      <c r="B19" s="107"/>
      <c r="C19" s="108" t="s">
        <v>1224</v>
      </c>
      <c r="D19" s="109" t="s">
        <v>87</v>
      </c>
      <c r="E19" s="123"/>
      <c r="F19" s="107"/>
      <c r="G19" s="108" t="s">
        <v>1236</v>
      </c>
      <c r="H19" s="111" t="s">
        <v>251</v>
      </c>
      <c r="I19" s="120" t="s">
        <v>252</v>
      </c>
      <c r="J19" s="93" t="n">
        <f aca="false">IF(OR((D19="IN"),(D19="WR")),2,IF(OR((D19="FP"),(D19="DI"),(D19="DW")),4))</f>
        <v>2</v>
      </c>
      <c r="K19" s="93" t="n">
        <f aca="false">K18+J18</f>
        <v>58</v>
      </c>
    </row>
    <row r="20" s="358" customFormat="true" ht="18" hidden="false" customHeight="true" outlineLevel="0" collapsed="false">
      <c r="A20" s="107" t="str">
        <f aca="false">IF(OR(($D20="IN"),($D20="WR")),CONCATENATE("DBW ",TEXT($K20,"0000")),IF(OR(($D20="FP"),($D20="DI"),($D20="DW")),CONCATENATE("DBD ",TEXT($K20,"0000")),IF($D20="MS",CONCATENATE("DBB ",TEXT($K20,"0000"),":",TEXT($J20,"0")))))</f>
        <v>DBD 0036</v>
      </c>
      <c r="B20" s="107"/>
      <c r="C20" s="108" t="s">
        <v>1580</v>
      </c>
      <c r="D20" s="109" t="s">
        <v>89</v>
      </c>
      <c r="E20" s="108"/>
      <c r="F20" s="107"/>
      <c r="G20" s="110"/>
      <c r="H20" s="111" t="s">
        <v>251</v>
      </c>
      <c r="I20" s="120" t="s">
        <v>252</v>
      </c>
      <c r="J20" s="93" t="n">
        <f aca="false">IF(OR((D20="IN"),(D20="WR")),2,IF(OR((D20="FP"),(D20="DI"),(D20="DW")),4))</f>
        <v>4</v>
      </c>
      <c r="K20" s="93" t="n">
        <f aca="false">K16+J16</f>
        <v>36</v>
      </c>
    </row>
    <row r="21" customFormat="false" ht="18" hidden="false" customHeight="true" outlineLevel="0" collapsed="false">
      <c r="A21" s="107" t="str">
        <f aca="false">IF(OR(($D21="IN"),($D21="WR")),CONCATENATE("DBW ",TEXT($K21,"0000")),IF(OR(($D21="FP"),($D21="DI"),($D21="DW")),CONCATENATE("DBD ",TEXT($K21,"0000")),IF($D21="MS",CONCATENATE("DBB ",TEXT($K21,"0000"),":",TEXT($J21,"0")))))</f>
        <v>DBW 0040</v>
      </c>
      <c r="B21" s="107"/>
      <c r="C21" s="108" t="s">
        <v>1581</v>
      </c>
      <c r="D21" s="109" t="s">
        <v>87</v>
      </c>
      <c r="E21" s="108"/>
      <c r="F21" s="107"/>
      <c r="G21" s="110"/>
      <c r="H21" s="111" t="s">
        <v>251</v>
      </c>
      <c r="I21" s="120" t="s">
        <v>252</v>
      </c>
      <c r="J21" s="93" t="n">
        <f aca="false">IF(OR((D21="IN"),(D21="WR")),2,IF(OR((D21="FP"),(D21="DI"),(D21="DW")),4))</f>
        <v>2</v>
      </c>
      <c r="K21" s="93" t="n">
        <f aca="false">K20+J20</f>
        <v>40</v>
      </c>
    </row>
    <row r="22" customFormat="false" ht="51.95" hidden="false" customHeight="true" outlineLevel="0" collapsed="false">
      <c r="A22" s="107" t="str">
        <f aca="false">IF(OR(($D22="IN"),($D22="WR")),CONCATENATE("DBW ",TEXT($K22,"0000")),IF(OR(($D22="FP"),($D22="DI"),($D22="DW")),CONCATENATE("DBD ",TEXT($K22,"0000")),IF($D22="MS",CONCATENATE("DBB ",TEXT($K22,"0000"),":",TEXT($J22,"0")))))</f>
        <v>DBW 0042</v>
      </c>
      <c r="B22" s="107"/>
      <c r="C22" s="108" t="s">
        <v>1582</v>
      </c>
      <c r="D22" s="109" t="s">
        <v>87</v>
      </c>
      <c r="E22" s="123" t="s">
        <v>1583</v>
      </c>
      <c r="F22" s="107"/>
      <c r="G22" s="108" t="s">
        <v>1584</v>
      </c>
      <c r="H22" s="111" t="s">
        <v>251</v>
      </c>
      <c r="I22" s="120" t="s">
        <v>252</v>
      </c>
      <c r="J22" s="93" t="n">
        <f aca="false">IF(OR((D22="IN"),(D22="WR")),2,IF(OR((D22="FP"),(D22="DI"),(D22="DW")),4))</f>
        <v>2</v>
      </c>
      <c r="K22" s="93" t="n">
        <f aca="false">K21+J21</f>
        <v>42</v>
      </c>
    </row>
    <row r="23" customFormat="false" ht="39.95" hidden="false" customHeight="true" outlineLevel="0" collapsed="false">
      <c r="A23" s="107" t="str">
        <f aca="false">IF(OR(($D23="IN"),($D23="WR")),CONCATENATE("DBW ",TEXT($K23,"0000")),IF(OR(($D23="FP"),($D23="DI"),($D23="DW")),CONCATENATE("DBD ",TEXT($K23,"0000")),IF($D23="MS",CONCATENATE("DBB ",TEXT($K23,"0000"),":",TEXT($J23,"0")))))</f>
        <v>DBW 0044</v>
      </c>
      <c r="B23" s="107"/>
      <c r="C23" s="108" t="s">
        <v>1585</v>
      </c>
      <c r="D23" s="109" t="s">
        <v>87</v>
      </c>
      <c r="E23" s="123"/>
      <c r="F23" s="107"/>
      <c r="G23" s="108" t="s">
        <v>1586</v>
      </c>
      <c r="H23" s="111" t="s">
        <v>251</v>
      </c>
      <c r="I23" s="120" t="s">
        <v>252</v>
      </c>
      <c r="J23" s="93" t="n">
        <f aca="false">IF(OR((D23="IN"),(D23="WR")),2,IF(OR((D23="FP"),(D23="DI"),(D23="DW")),4))</f>
        <v>2</v>
      </c>
      <c r="K23" s="93" t="n">
        <f aca="false">K22+J22</f>
        <v>44</v>
      </c>
    </row>
    <row r="24" customFormat="false" ht="51.95" hidden="false" customHeight="true" outlineLevel="0" collapsed="false">
      <c r="A24" s="107" t="str">
        <f aca="false">IF(OR(($D24="IN"),($D24="WR")),CONCATENATE("DBW ",TEXT($K24,"0000")),IF(OR(($D24="FP"),($D24="DI"),($D24="DW")),CONCATENATE("DBD ",TEXT($K24,"0000")),IF($D24="MS",CONCATENATE("DBB ",TEXT($K24,"0000"),":",TEXT($J24,"0")))))</f>
        <v>DBW 0046</v>
      </c>
      <c r="B24" s="107"/>
      <c r="C24" s="108" t="s">
        <v>1587</v>
      </c>
      <c r="D24" s="109" t="s">
        <v>87</v>
      </c>
      <c r="E24" s="123"/>
      <c r="F24" s="107"/>
      <c r="G24" s="108" t="s">
        <v>1588</v>
      </c>
      <c r="H24" s="111" t="s">
        <v>251</v>
      </c>
      <c r="I24" s="120" t="s">
        <v>252</v>
      </c>
      <c r="J24" s="93" t="n">
        <f aca="false">IF(OR((D24="IN"),(D24="WR")),2,IF(OR((D24="FP"),(D24="DI"),(D24="DW")),4))</f>
        <v>2</v>
      </c>
      <c r="K24" s="93" t="n">
        <f aca="false">K23+J23</f>
        <v>46</v>
      </c>
    </row>
    <row r="25" customFormat="false" ht="18" hidden="false" customHeight="true" outlineLevel="0" collapsed="false">
      <c r="A25" s="107" t="str">
        <f aca="false">IF(OR(($D25="IN"),($D25="WR")),CONCATENATE("DBW ",TEXT($K25,"0000")),IF(OR(($D25="FP"),($D25="DI"),($D25="DW")),CONCATENATE("DBD ",TEXT($K25,"0000")),IF($D25="MS",CONCATENATE("DBB ",TEXT($K25,"0000"),":",TEXT($J25,"0")))))</f>
        <v>DBD 0048</v>
      </c>
      <c r="B25" s="107"/>
      <c r="C25" s="108" t="s">
        <v>1589</v>
      </c>
      <c r="D25" s="109" t="s">
        <v>91</v>
      </c>
      <c r="E25" s="123"/>
      <c r="F25" s="107" t="s">
        <v>272</v>
      </c>
      <c r="G25" s="108" t="s">
        <v>1590</v>
      </c>
      <c r="H25" s="111" t="s">
        <v>251</v>
      </c>
      <c r="I25" s="120" t="s">
        <v>252</v>
      </c>
      <c r="J25" s="93" t="n">
        <f aca="false">IF(OR((D25="IN"),(D25="WR")),2,IF(OR((D25="FP"),(D25="DI"),(D25="DW")),4))</f>
        <v>4</v>
      </c>
      <c r="K25" s="93" t="n">
        <f aca="false">K24+J24</f>
        <v>48</v>
      </c>
    </row>
    <row r="26" customFormat="false" ht="18" hidden="false" customHeight="true" outlineLevel="0" collapsed="false">
      <c r="A26" s="107" t="str">
        <f aca="false">IF(OR(($D26="IN"),($D26="WR")),CONCATENATE("DBW ",TEXT($K26,"0000")),IF(OR(($D26="FP"),($D26="DI"),($D26="DW")),CONCATENATE("DBD ",TEXT($K26,"0000")),IF($D26="MS",CONCATENATE("DBB ",TEXT($K26,"0000"),":",TEXT($J26,"0")))))</f>
        <v>DBD 0052</v>
      </c>
      <c r="B26" s="107"/>
      <c r="C26" s="108" t="s">
        <v>1591</v>
      </c>
      <c r="D26" s="109" t="s">
        <v>91</v>
      </c>
      <c r="E26" s="123"/>
      <c r="F26" s="107" t="s">
        <v>272</v>
      </c>
      <c r="G26" s="108" t="s">
        <v>1590</v>
      </c>
      <c r="H26" s="111" t="s">
        <v>251</v>
      </c>
      <c r="I26" s="120" t="s">
        <v>252</v>
      </c>
      <c r="J26" s="93" t="n">
        <f aca="false">IF(OR((D26="IN"),(D26="WR")),2,IF(OR((D26="FP"),(D26="DI"),(D26="DW")),4))</f>
        <v>4</v>
      </c>
      <c r="K26" s="93" t="n">
        <f aca="false">K25+J25</f>
        <v>52</v>
      </c>
    </row>
    <row r="27" customFormat="false" ht="18" hidden="false" customHeight="true" outlineLevel="0" collapsed="false">
      <c r="A27" s="107"/>
      <c r="B27" s="107"/>
      <c r="C27" s="108"/>
      <c r="D27" s="109"/>
      <c r="E27" s="108"/>
      <c r="F27" s="107"/>
      <c r="G27" s="110"/>
      <c r="H27" s="111"/>
      <c r="I27" s="120"/>
      <c r="J27" s="93"/>
    </row>
    <row r="28" customFormat="false" ht="18" hidden="false" customHeight="true" outlineLevel="0" collapsed="false">
      <c r="A28" s="113"/>
      <c r="B28" s="113"/>
      <c r="C28" s="114" t="s">
        <v>616</v>
      </c>
      <c r="D28" s="115"/>
      <c r="E28" s="116"/>
      <c r="F28" s="113"/>
      <c r="G28" s="117"/>
      <c r="H28" s="118"/>
      <c r="I28" s="121"/>
      <c r="J28" s="93"/>
    </row>
    <row r="29" customFormat="false" ht="18" hidden="false" customHeight="true" outlineLevel="0" collapsed="false">
      <c r="A29" s="107" t="str">
        <f aca="false">IF(OR(($D29="IN"),($D29="WR")),CONCATENATE("DBW ",TEXT($K29,"0000")),IF(OR(($D29="FP"),($D29="DI"),($D29="DW")),CONCATENATE("DBD ",TEXT($K29,"0000")),IF($D29="MS",CONCATENATE("DBB ",TEXT($K29,"0000"),":",TEXT($J29,"0")))))</f>
        <v>DBW 1372</v>
      </c>
      <c r="B29" s="107"/>
      <c r="C29" s="108" t="s">
        <v>292</v>
      </c>
      <c r="D29" s="109" t="s">
        <v>87</v>
      </c>
      <c r="E29" s="108"/>
      <c r="F29" s="107"/>
      <c r="G29" s="110"/>
      <c r="H29" s="111" t="s">
        <v>251</v>
      </c>
      <c r="I29" s="120" t="s">
        <v>252</v>
      </c>
      <c r="J29" s="93" t="n">
        <f aca="false">IF(OR((D29="IN"),(D29="WR")),2,IF(OR((D29="FP"),(D29="DI"),(D29="DW")),4))</f>
        <v>2</v>
      </c>
      <c r="K29" s="92" t="n">
        <f aca="false">J$2-J29</f>
        <v>1372</v>
      </c>
    </row>
    <row r="30" customFormat="false" ht="18" hidden="false" customHeight="true" outlineLevel="0" collapsed="false">
      <c r="A30" s="107"/>
      <c r="B30" s="107"/>
      <c r="C30" s="108"/>
      <c r="D30" s="109"/>
      <c r="E30" s="108"/>
      <c r="F30" s="107"/>
      <c r="G30" s="110"/>
      <c r="H30" s="111"/>
      <c r="I30" s="120"/>
      <c r="J30" s="93"/>
    </row>
    <row r="31" customFormat="false" ht="18" hidden="false" customHeight="true" outlineLevel="0" collapsed="false">
      <c r="A31" s="107"/>
      <c r="B31" s="107"/>
      <c r="C31" s="108"/>
      <c r="D31" s="109"/>
      <c r="E31" s="108"/>
      <c r="F31" s="107"/>
      <c r="G31" s="110"/>
      <c r="H31" s="111"/>
      <c r="I31" s="120"/>
      <c r="J31" s="93"/>
    </row>
    <row r="32" customFormat="false" ht="18" hidden="false" customHeight="true" outlineLevel="0" collapsed="false">
      <c r="A32" s="107"/>
      <c r="B32" s="107"/>
      <c r="C32" s="108"/>
      <c r="D32" s="109"/>
      <c r="E32" s="108"/>
      <c r="F32" s="107"/>
      <c r="G32" s="110"/>
      <c r="H32" s="111"/>
      <c r="I32" s="120"/>
      <c r="J32" s="93"/>
    </row>
    <row r="33" customFormat="false" ht="18" hidden="false" customHeight="true" outlineLevel="0" collapsed="false">
      <c r="A33" s="107"/>
      <c r="B33" s="107"/>
      <c r="C33" s="108"/>
      <c r="D33" s="109"/>
      <c r="E33" s="108"/>
      <c r="F33" s="107"/>
      <c r="G33" s="110"/>
      <c r="H33" s="111"/>
      <c r="I33" s="120"/>
      <c r="J33" s="93"/>
    </row>
    <row r="34" customFormat="false" ht="18" hidden="false" customHeight="true" outlineLevel="0" collapsed="false">
      <c r="A34" s="107"/>
      <c r="B34" s="107"/>
      <c r="C34" s="108"/>
      <c r="D34" s="109"/>
      <c r="E34" s="108"/>
      <c r="F34" s="107"/>
      <c r="G34" s="110"/>
      <c r="H34" s="111"/>
      <c r="I34" s="120"/>
      <c r="J34" s="93"/>
    </row>
    <row r="35" customFormat="false" ht="18" hidden="false" customHeight="true" outlineLevel="0" collapsed="false">
      <c r="A35" s="107"/>
      <c r="B35" s="107"/>
      <c r="C35" s="108"/>
      <c r="D35" s="109"/>
      <c r="E35" s="108"/>
      <c r="F35" s="107"/>
      <c r="G35" s="110"/>
      <c r="H35" s="111"/>
      <c r="I35" s="120"/>
      <c r="J35" s="93"/>
    </row>
    <row r="36" customFormat="false" ht="18" hidden="false" customHeight="true" outlineLevel="0" collapsed="false">
      <c r="A36" s="107"/>
      <c r="B36" s="107"/>
      <c r="C36" s="108"/>
      <c r="D36" s="109"/>
      <c r="E36" s="108"/>
      <c r="F36" s="107"/>
      <c r="G36" s="110"/>
      <c r="H36" s="111"/>
      <c r="I36" s="120"/>
      <c r="J36" s="93"/>
    </row>
    <row r="37" customFormat="false" ht="18" hidden="false" customHeight="true" outlineLevel="0" collapsed="false">
      <c r="A37" s="107"/>
      <c r="B37" s="107"/>
      <c r="C37" s="108"/>
      <c r="D37" s="109"/>
      <c r="E37" s="108"/>
      <c r="F37" s="107"/>
      <c r="G37" s="110"/>
      <c r="H37" s="111"/>
      <c r="I37" s="120"/>
      <c r="J37" s="93"/>
    </row>
    <row r="38" customFormat="false" ht="18" hidden="false" customHeight="true" outlineLevel="0" collapsed="false">
      <c r="A38" s="107"/>
      <c r="B38" s="107"/>
      <c r="C38" s="108"/>
      <c r="D38" s="109"/>
      <c r="E38" s="108"/>
      <c r="F38" s="107"/>
      <c r="G38" s="110"/>
      <c r="H38" s="111"/>
      <c r="I38" s="120"/>
      <c r="J38" s="93"/>
    </row>
    <row r="39" customFormat="false" ht="18" hidden="false" customHeight="true" outlineLevel="0" collapsed="false">
      <c r="A39" s="107"/>
      <c r="B39" s="107"/>
      <c r="C39" s="108"/>
      <c r="D39" s="109"/>
      <c r="E39" s="108"/>
      <c r="F39" s="107"/>
      <c r="G39" s="110"/>
      <c r="H39" s="111"/>
      <c r="I39" s="120"/>
      <c r="J39" s="93"/>
    </row>
    <row r="40" customFormat="false" ht="18" hidden="false" customHeight="true" outlineLevel="0" collapsed="false">
      <c r="A40" s="107"/>
      <c r="B40" s="107"/>
      <c r="C40" s="108"/>
      <c r="D40" s="109"/>
      <c r="E40" s="108"/>
      <c r="F40" s="107"/>
      <c r="G40" s="110"/>
      <c r="H40" s="111"/>
      <c r="I40" s="120"/>
      <c r="J40" s="93"/>
    </row>
    <row r="41" customFormat="false" ht="12.75" hidden="false" customHeight="false" outlineLevel="0" collapsed="false">
      <c r="J41" s="93"/>
    </row>
    <row r="42" customFormat="false" ht="12.75" hidden="false" customHeight="false" outlineLevel="0" collapsed="false">
      <c r="J42" s="93"/>
    </row>
    <row r="43" customFormat="false" ht="12.75" hidden="false" customHeight="false" outlineLevel="0" collapsed="false">
      <c r="C43" s="169"/>
      <c r="J43" s="93"/>
    </row>
    <row r="44" customFormat="false" ht="12.75" hidden="false" customHeight="false" outlineLevel="0" collapsed="false">
      <c r="J44" s="93"/>
    </row>
    <row r="45" customFormat="false" ht="12.75" hidden="false" customHeight="false" outlineLevel="0" collapsed="false">
      <c r="J45" s="93"/>
    </row>
    <row r="46" customFormat="false" ht="12.75" hidden="false" customHeight="false" outlineLevel="0" collapsed="false">
      <c r="J46" s="93"/>
    </row>
    <row r="47" customFormat="false" ht="12.75" hidden="false" customHeight="false" outlineLevel="0" collapsed="false">
      <c r="J47" s="93"/>
    </row>
    <row r="48" customFormat="false" ht="12.75" hidden="false" customHeight="false" outlineLevel="0" collapsed="false">
      <c r="J48" s="93"/>
    </row>
    <row r="49" customFormat="false" ht="12.75" hidden="false" customHeight="false" outlineLevel="0" collapsed="false">
      <c r="J49" s="93"/>
    </row>
    <row r="50" customFormat="false" ht="12.75" hidden="false" customHeight="false" outlineLevel="0" collapsed="false">
      <c r="J50" s="93"/>
    </row>
    <row r="51" customFormat="false" ht="12.75" hidden="false" customHeight="false" outlineLevel="0" collapsed="false">
      <c r="J51" s="93"/>
    </row>
    <row r="52" customFormat="false" ht="12.75" hidden="false" customHeight="false" outlineLevel="0" collapsed="false">
      <c r="J52" s="93"/>
    </row>
    <row r="53" customFormat="false" ht="12.75" hidden="false" customHeight="false" outlineLevel="0" collapsed="false">
      <c r="J53" s="93"/>
    </row>
    <row r="54" customFormat="false" ht="12.75" hidden="false" customHeight="false" outlineLevel="0" collapsed="false">
      <c r="J54" s="93"/>
    </row>
    <row r="55" customFormat="false" ht="12.75" hidden="false" customHeight="false" outlineLevel="0" collapsed="false">
      <c r="J55" s="93"/>
    </row>
    <row r="56" customFormat="false" ht="12.75" hidden="false" customHeight="false" outlineLevel="0" collapsed="false">
      <c r="J56" s="93"/>
    </row>
    <row r="57" customFormat="false" ht="12.75" hidden="false" customHeight="false" outlineLevel="0" collapsed="false">
      <c r="J57" s="93"/>
    </row>
    <row r="58" customFormat="false" ht="12.75" hidden="false" customHeight="false" outlineLevel="0" collapsed="false">
      <c r="J58" s="93"/>
    </row>
  </sheetData>
  <hyperlinks>
    <hyperlink ref="K4" location="'Table of Contents'!A1" display="ToC"/>
  </hyperlink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43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5.99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4" min="13" style="1" width="9.14"/>
    <col collapsed="false" customWidth="true" hidden="false" outlineLevel="0" max="15" min="15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00</v>
      </c>
      <c r="J1" s="174"/>
      <c r="K1" s="177"/>
      <c r="L1" s="91"/>
      <c r="M1" s="178" t="n">
        <f aca="false">M$14/2</f>
        <v>2</v>
      </c>
      <c r="N1" s="179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6</f>
        <v>=PA01E10+PLC03 CPU0 : SPEED MASTER PLC</v>
      </c>
      <c r="D2" s="183"/>
      <c r="E2" s="184"/>
      <c r="F2" s="184"/>
      <c r="G2" s="184"/>
      <c r="H2" s="185" t="s">
        <v>3</v>
      </c>
      <c r="I2" s="186" t="n">
        <v>16700</v>
      </c>
      <c r="J2" s="184"/>
      <c r="K2" s="187"/>
      <c r="L2" s="91"/>
      <c r="M2" s="178" t="n">
        <f aca="false">M$6+M$14*MAX(1,E$14)+M$17</f>
        <v>8</v>
      </c>
      <c r="N2" s="179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2</v>
      </c>
      <c r="N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</row>
    <row r="8" s="93" customFormat="true" ht="18" hidden="false" customHeight="true" outlineLevel="0" collapsed="false">
      <c r="A8" s="107"/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/>
      <c r="L8" s="120"/>
      <c r="M8" s="179"/>
      <c r="N8" s="179"/>
    </row>
    <row r="9" s="93" customFormat="true" ht="18" hidden="false" customHeight="true" outlineLevel="0" collapsed="false">
      <c r="A9" s="107"/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/>
      <c r="L9" s="120"/>
      <c r="M9" s="179"/>
      <c r="N9" s="179"/>
    </row>
    <row r="10" s="93" customFormat="true" ht="18" hidden="true" customHeight="true" outlineLevel="0" collapsed="false">
      <c r="A10" s="107"/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/>
      <c r="L10" s="120"/>
      <c r="M10" s="179"/>
      <c r="N10" s="179"/>
    </row>
    <row r="11" s="93" customFormat="true" ht="18" hidden="false" customHeight="true" outlineLevel="0" collapsed="false">
      <c r="A11" s="107"/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/>
      <c r="L11" s="120"/>
      <c r="M11" s="179"/>
      <c r="N11" s="179"/>
    </row>
    <row r="12" s="93" customFormat="true" ht="18" hidden="false" customHeight="true" outlineLevel="0" collapsed="false">
      <c r="A12" s="107"/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/>
      <c r="L12" s="120"/>
      <c r="M12" s="179"/>
      <c r="N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N15+M15-N15</f>
        <v>4</v>
      </c>
      <c r="N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02</v>
      </c>
      <c r="B15" s="107"/>
      <c r="C15" s="108" t="s">
        <v>584</v>
      </c>
      <c r="D15" s="109" t="s">
        <v>89</v>
      </c>
      <c r="E15" s="109"/>
      <c r="F15" s="109"/>
      <c r="G15" s="110"/>
      <c r="H15" s="109"/>
      <c r="I15" s="108"/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2</v>
      </c>
    </row>
    <row r="16" customFormat="false" ht="18" hidden="false" customHeight="true" outlineLevel="0" collapsed="false">
      <c r="A16" s="107"/>
      <c r="B16" s="107"/>
      <c r="C16" s="108"/>
      <c r="D16" s="109"/>
      <c r="E16" s="109"/>
      <c r="F16" s="109"/>
      <c r="G16" s="110"/>
      <c r="H16" s="109"/>
      <c r="I16" s="108"/>
      <c r="J16" s="108"/>
      <c r="K16" s="111"/>
      <c r="L16" s="120"/>
      <c r="M16" s="189"/>
      <c r="N16" s="178"/>
    </row>
    <row r="17" customFormat="false" ht="18" hidden="false" customHeight="true" outlineLevel="0" collapsed="false">
      <c r="A17" s="113"/>
      <c r="B17" s="113"/>
      <c r="C17" s="114" t="s">
        <v>585</v>
      </c>
      <c r="D17" s="115"/>
      <c r="E17" s="115"/>
      <c r="F17" s="115"/>
      <c r="G17" s="117"/>
      <c r="H17" s="115"/>
      <c r="I17" s="116"/>
      <c r="J17" s="116"/>
      <c r="K17" s="118"/>
      <c r="L17" s="121"/>
      <c r="M17" s="188" t="n">
        <f aca="false">SUM(M18)</f>
        <v>2</v>
      </c>
      <c r="N17" s="178"/>
      <c r="Q17" s="128"/>
      <c r="R17" s="190"/>
    </row>
    <row r="18" customFormat="false" ht="18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W 0006</v>
      </c>
      <c r="B18" s="107"/>
      <c r="C18" s="108" t="s">
        <v>292</v>
      </c>
      <c r="D18" s="109" t="s">
        <v>87</v>
      </c>
      <c r="E18" s="109"/>
      <c r="F18" s="109"/>
      <c r="G18" s="110"/>
      <c r="H18" s="109"/>
      <c r="I18" s="108"/>
      <c r="J18" s="108"/>
      <c r="K18" s="111" t="s">
        <v>251</v>
      </c>
      <c r="L18" s="120" t="s">
        <v>252</v>
      </c>
      <c r="M18" s="179" t="n">
        <f aca="false">SUMIF(Constants!$A$1:$A$14,D18,Constants!$B$1:$B$14)*MAX(1,E18)</f>
        <v>2</v>
      </c>
      <c r="N18" s="178" t="n">
        <f aca="false">M$6+M$14*MAX(1,E$14)</f>
        <v>6</v>
      </c>
    </row>
    <row r="19" customFormat="false" ht="18" hidden="false" customHeight="true" outlineLevel="0" collapsed="false">
      <c r="A19" s="107"/>
      <c r="B19" s="107"/>
      <c r="C19" s="108"/>
      <c r="D19" s="109"/>
      <c r="E19" s="109"/>
      <c r="F19" s="109"/>
      <c r="G19" s="110"/>
      <c r="H19" s="109"/>
      <c r="I19" s="108"/>
      <c r="J19" s="108"/>
      <c r="K19" s="111"/>
      <c r="L19" s="120"/>
      <c r="M19" s="179"/>
      <c r="N19" s="178"/>
    </row>
    <row r="20" customFormat="false" ht="18" hidden="false" customHeight="true" outlineLevel="0" collapsed="false">
      <c r="A20" s="107"/>
      <c r="B20" s="107"/>
      <c r="C20" s="108"/>
      <c r="D20" s="109"/>
      <c r="E20" s="109"/>
      <c r="F20" s="109"/>
      <c r="G20" s="110"/>
      <c r="H20" s="109"/>
      <c r="I20" s="108"/>
      <c r="J20" s="108"/>
      <c r="K20" s="111"/>
      <c r="L20" s="120"/>
      <c r="M20" s="179"/>
      <c r="N20" s="178"/>
    </row>
    <row r="21" customFormat="false" ht="18" hidden="false" customHeight="true" outlineLevel="0" collapsed="false">
      <c r="A21" s="107"/>
      <c r="B21" s="107"/>
      <c r="C21" s="108"/>
      <c r="D21" s="109"/>
      <c r="E21" s="109"/>
      <c r="F21" s="109"/>
      <c r="G21" s="110"/>
      <c r="H21" s="109"/>
      <c r="I21" s="108"/>
      <c r="J21" s="108"/>
      <c r="K21" s="111"/>
      <c r="L21" s="120"/>
      <c r="M21" s="179"/>
      <c r="N21" s="178"/>
    </row>
    <row r="22" customFormat="false" ht="18" hidden="false" customHeight="true" outlineLevel="0" collapsed="false">
      <c r="A22" s="107"/>
      <c r="B22" s="107"/>
      <c r="C22" s="108"/>
      <c r="D22" s="109"/>
      <c r="E22" s="109"/>
      <c r="F22" s="109"/>
      <c r="G22" s="110"/>
      <c r="H22" s="109"/>
      <c r="I22" s="108"/>
      <c r="J22" s="108"/>
      <c r="K22" s="111"/>
      <c r="L22" s="120"/>
      <c r="M22" s="179"/>
      <c r="N22" s="178"/>
    </row>
    <row r="23" customFormat="false" ht="18" hidden="false" customHeight="true" outlineLevel="0" collapsed="false">
      <c r="A23" s="107"/>
      <c r="B23" s="107"/>
      <c r="C23" s="108"/>
      <c r="D23" s="109"/>
      <c r="E23" s="109"/>
      <c r="F23" s="109"/>
      <c r="G23" s="110"/>
      <c r="H23" s="109"/>
      <c r="I23" s="108"/>
      <c r="J23" s="108"/>
      <c r="K23" s="111"/>
      <c r="L23" s="120"/>
      <c r="M23" s="179"/>
      <c r="N23" s="178"/>
    </row>
    <row r="24" customFormat="false" ht="18" hidden="false" customHeight="true" outlineLevel="0" collapsed="false">
      <c r="A24" s="107"/>
      <c r="B24" s="107"/>
      <c r="C24" s="108"/>
      <c r="D24" s="109"/>
      <c r="E24" s="109"/>
      <c r="F24" s="109"/>
      <c r="G24" s="110"/>
      <c r="H24" s="109"/>
      <c r="I24" s="108"/>
      <c r="J24" s="108"/>
      <c r="K24" s="111"/>
      <c r="L24" s="120"/>
      <c r="M24" s="179"/>
      <c r="N24" s="178"/>
    </row>
    <row r="25" customFormat="false" ht="12.75" hidden="false" customHeight="false" outlineLevel="0" collapsed="false">
      <c r="A25" s="169"/>
    </row>
    <row r="26" customFormat="false" ht="12.75" hidden="false" customHeight="false" outlineLevel="0" collapsed="false">
      <c r="A26" s="191"/>
    </row>
    <row r="27" customFormat="false" ht="12.75" hidden="false" customHeight="false" outlineLevel="0" collapsed="false">
      <c r="A27" s="169"/>
    </row>
    <row r="28" customFormat="false" ht="12.75" hidden="false" customHeight="false" outlineLevel="0" collapsed="false">
      <c r="A28" s="192"/>
      <c r="B28" s="193"/>
      <c r="C28" s="169"/>
    </row>
    <row r="29" customFormat="false" ht="12.75" hidden="false" customHeight="false" outlineLevel="0" collapsed="false">
      <c r="A29" s="192"/>
      <c r="B29" s="193"/>
      <c r="C29" s="81"/>
    </row>
    <row r="30" customFormat="false" ht="12.75" hidden="false" customHeight="false" outlineLevel="0" collapsed="false">
      <c r="A30" s="192"/>
      <c r="B30" s="193"/>
    </row>
    <row r="31" customFormat="false" ht="12.75" hidden="false" customHeight="false" outlineLevel="0" collapsed="false">
      <c r="A31" s="192"/>
      <c r="B31" s="193"/>
    </row>
    <row r="32" customFormat="false" ht="12.75" hidden="false" customHeight="false" outlineLevel="0" collapsed="false">
      <c r="A32" s="192"/>
      <c r="B32" s="193"/>
      <c r="C32" s="169"/>
      <c r="M32" s="178"/>
      <c r="N32" s="178"/>
    </row>
    <row r="33" customFormat="false" ht="12.75" hidden="false" customHeight="false" outlineLevel="0" collapsed="false">
      <c r="A33" s="192"/>
      <c r="B33" s="193"/>
      <c r="C33" s="169"/>
      <c r="M33" s="178"/>
      <c r="N33" s="178"/>
    </row>
    <row r="34" customFormat="false" ht="12.75" hidden="false" customHeight="false" outlineLevel="0" collapsed="false">
      <c r="A34" s="194"/>
      <c r="B34" s="138"/>
    </row>
    <row r="35" customFormat="false" ht="12.75" hidden="false" customHeight="false" outlineLevel="0" collapsed="false">
      <c r="A35" s="194"/>
      <c r="B35" s="138"/>
    </row>
    <row r="36" customFormat="false" ht="12.75" hidden="false" customHeight="false" outlineLevel="0" collapsed="false">
      <c r="A36" s="194"/>
      <c r="B36" s="138"/>
    </row>
    <row r="37" customFormat="false" ht="12.75" hidden="false" customHeight="false" outlineLevel="0" collapsed="false">
      <c r="A37" s="194"/>
      <c r="B37" s="138"/>
    </row>
    <row r="38" customFormat="false" ht="12.75" hidden="false" customHeight="false" outlineLevel="0" collapsed="false">
      <c r="A38" s="164"/>
      <c r="B38" s="193"/>
    </row>
    <row r="39" customFormat="false" ht="12.75" hidden="false" customHeight="false" outlineLevel="0" collapsed="false">
      <c r="A39" s="193"/>
      <c r="B39" s="193"/>
    </row>
    <row r="46" customFormat="false" ht="15" hidden="false" customHeight="false" outlineLevel="0" collapsed="false">
      <c r="A46" s="82"/>
    </row>
    <row r="75" customFormat="false" ht="12.75" hidden="false" customHeight="false" outlineLevel="0" collapsed="false">
      <c r="B75" s="83"/>
      <c r="C75" s="83"/>
    </row>
    <row r="76" customFormat="false" ht="12.75" hidden="false" customHeight="false" outlineLevel="0" collapsed="false">
      <c r="B76" s="83"/>
      <c r="C76" s="83"/>
    </row>
    <row r="77" customFormat="false" ht="12.75" hidden="false" customHeight="false" outlineLevel="0" collapsed="false">
      <c r="B77" s="83"/>
      <c r="C77" s="83"/>
    </row>
    <row r="78" customFormat="false" ht="12.75" hidden="false" customHeight="false" outlineLevel="0" collapsed="false">
      <c r="B78" s="83"/>
      <c r="C78" s="83"/>
    </row>
    <row r="79" customFormat="false" ht="12.75" hidden="false" customHeight="false" outlineLevel="0" collapsed="false">
      <c r="B79" s="83"/>
      <c r="C79" s="83"/>
    </row>
    <row r="80" customFormat="false" ht="12.75" hidden="false" customHeight="false" outlineLevel="0" collapsed="false">
      <c r="B80" s="83"/>
      <c r="C80" s="83"/>
    </row>
    <row r="81" customFormat="false" ht="12.75" hidden="false" customHeight="false" outlineLevel="0" collapsed="false">
      <c r="B81" s="83"/>
      <c r="C81" s="83"/>
    </row>
    <row r="82" customFormat="false" ht="12.75" hidden="false" customHeight="false" outlineLevel="0" collapsed="false">
      <c r="B82" s="83"/>
      <c r="C82" s="83"/>
    </row>
    <row r="83" customFormat="false" ht="12.75" hidden="false" customHeight="false" outlineLevel="0" collapsed="false">
      <c r="B83" s="83"/>
      <c r="C83" s="83"/>
    </row>
    <row r="84" customFormat="false" ht="12.75" hidden="false" customHeight="false" outlineLevel="0" collapsed="false">
      <c r="B84" s="83"/>
      <c r="C84" s="83"/>
    </row>
    <row r="85" customFormat="false" ht="12.75" hidden="false" customHeight="false" outlineLevel="0" collapsed="false">
      <c r="B85" s="83"/>
      <c r="C85" s="83"/>
    </row>
    <row r="86" customFormat="false" ht="12.75" hidden="false" customHeight="false" outlineLevel="0" collapsed="false">
      <c r="B86" s="83"/>
      <c r="C86" s="83"/>
    </row>
    <row r="87" customFormat="false" ht="12.75" hidden="false" customHeight="false" outlineLevel="0" collapsed="false">
      <c r="B87" s="83"/>
      <c r="C87" s="83"/>
    </row>
    <row r="119" customFormat="false" ht="12.75" hidden="false" customHeight="false" outlineLevel="0" collapsed="false">
      <c r="B119" s="81"/>
      <c r="C119" s="81"/>
    </row>
    <row r="120" customFormat="false" ht="12.75" hidden="false" customHeight="false" outlineLevel="0" collapsed="false">
      <c r="B120" s="81"/>
      <c r="C120" s="81"/>
    </row>
    <row r="121" customFormat="false" ht="12.75" hidden="false" customHeight="false" outlineLevel="0" collapsed="false">
      <c r="B121" s="81"/>
      <c r="C121" s="81"/>
    </row>
    <row r="153" customFormat="false" ht="12.75" hidden="false" customHeight="false" outlineLevel="0" collapsed="false">
      <c r="B153" s="81"/>
      <c r="C153" s="81"/>
    </row>
    <row r="154" customFormat="false" ht="12.75" hidden="false" customHeight="false" outlineLevel="0" collapsed="false">
      <c r="B154" s="81"/>
      <c r="C154" s="81"/>
    </row>
    <row r="155" customFormat="false" ht="12.75" hidden="false" customHeight="false" outlineLevel="0" collapsed="false">
      <c r="B155" s="81"/>
      <c r="C155" s="81"/>
    </row>
    <row r="156" customFormat="false" ht="12.75" hidden="false" customHeight="false" outlineLevel="0" collapsed="false">
      <c r="B156" s="81"/>
      <c r="C156" s="81"/>
    </row>
    <row r="157" customFormat="false" ht="12.75" hidden="false" customHeight="false" outlineLevel="0" collapsed="false">
      <c r="B157" s="81"/>
      <c r="C157" s="81"/>
    </row>
    <row r="158" customFormat="false" ht="12.75" hidden="false" customHeight="false" outlineLevel="0" collapsed="false">
      <c r="B158" s="81"/>
      <c r="C158" s="81"/>
    </row>
    <row r="159" customFormat="false" ht="12.75" hidden="false" customHeight="false" outlineLevel="0" collapsed="false">
      <c r="B159" s="81"/>
      <c r="C159" s="81"/>
    </row>
    <row r="160" customFormat="false" ht="12.75" hidden="false" customHeight="false" outlineLevel="0" collapsed="false">
      <c r="B160" s="81"/>
      <c r="C160" s="81"/>
    </row>
    <row r="161" customFormat="false" ht="12.75" hidden="false" customHeight="false" outlineLevel="0" collapsed="false">
      <c r="B161" s="81"/>
      <c r="C161" s="81"/>
    </row>
    <row r="162" customFormat="false" ht="12.75" hidden="false" customHeight="false" outlineLevel="0" collapsed="false">
      <c r="B162" s="81"/>
      <c r="C162" s="81"/>
    </row>
    <row r="163" customFormat="false" ht="12.75" hidden="false" customHeight="false" outlineLevel="0" collapsed="false">
      <c r="B163" s="81"/>
      <c r="C163" s="81"/>
    </row>
    <row r="164" customFormat="false" ht="12.75" hidden="false" customHeight="false" outlineLevel="0" collapsed="false">
      <c r="B164" s="81"/>
      <c r="C164" s="81"/>
    </row>
    <row r="165" customFormat="false" ht="12.75" hidden="false" customHeight="false" outlineLevel="0" collapsed="false">
      <c r="B165" s="81"/>
      <c r="C165" s="81"/>
    </row>
    <row r="226" customFormat="false" ht="12.75" hidden="false" customHeight="false" outlineLevel="0" collapsed="false">
      <c r="B226" s="81"/>
      <c r="C226" s="81"/>
    </row>
    <row r="227" customFormat="false" ht="12.75" hidden="false" customHeight="false" outlineLevel="0" collapsed="false">
      <c r="B227" s="81"/>
      <c r="C227" s="81"/>
    </row>
    <row r="228" customFormat="false" ht="12.75" hidden="false" customHeight="false" outlineLevel="0" collapsed="false">
      <c r="B228" s="81"/>
      <c r="C228" s="81"/>
    </row>
    <row r="229" customFormat="false" ht="12.75" hidden="false" customHeight="false" outlineLevel="0" collapsed="false">
      <c r="B229" s="81"/>
      <c r="C229" s="81"/>
    </row>
    <row r="230" customFormat="false" ht="12.75" hidden="false" customHeight="false" outlineLevel="0" collapsed="false">
      <c r="B230" s="81"/>
      <c r="C230" s="81"/>
    </row>
    <row r="231" customFormat="false" ht="12.75" hidden="false" customHeight="false" outlineLevel="0" collapsed="false">
      <c r="B231" s="81"/>
      <c r="C231" s="81"/>
    </row>
    <row r="232" customFormat="false" ht="12.75" hidden="false" customHeight="false" outlineLevel="0" collapsed="false">
      <c r="B232" s="81"/>
      <c r="C232" s="81"/>
    </row>
    <row r="233" customFormat="false" ht="12.75" hidden="false" customHeight="false" outlineLevel="0" collapsed="false">
      <c r="B233" s="81"/>
      <c r="C233" s="81"/>
    </row>
    <row r="234" customFormat="false" ht="12.75" hidden="false" customHeight="false" outlineLevel="0" collapsed="false">
      <c r="B234" s="81"/>
      <c r="C234" s="81"/>
    </row>
    <row r="235" customFormat="false" ht="12.75" hidden="false" customHeight="false" outlineLevel="0" collapsed="false">
      <c r="B235" s="81"/>
      <c r="C235" s="81"/>
    </row>
    <row r="236" customFormat="false" ht="12.75" hidden="false" customHeight="false" outlineLevel="0" collapsed="false">
      <c r="B236" s="81"/>
      <c r="C236" s="81"/>
    </row>
    <row r="237" customFormat="false" ht="12.75" hidden="false" customHeight="false" outlineLevel="0" collapsed="false">
      <c r="B237" s="81"/>
      <c r="C237" s="81"/>
    </row>
    <row r="238" customFormat="false" ht="12.75" hidden="false" customHeight="false" outlineLevel="0" collapsed="false">
      <c r="B238" s="81"/>
      <c r="C238" s="81"/>
    </row>
    <row r="239" customFormat="false" ht="12.75" hidden="false" customHeight="false" outlineLevel="0" collapsed="false">
      <c r="B239" s="81"/>
      <c r="C239" s="81"/>
    </row>
    <row r="240" customFormat="false" ht="12.75" hidden="false" customHeight="false" outlineLevel="0" collapsed="false">
      <c r="B240" s="81"/>
      <c r="C240" s="81"/>
    </row>
    <row r="241" customFormat="false" ht="12.75" hidden="false" customHeight="false" outlineLevel="0" collapsed="false">
      <c r="B241" s="81"/>
      <c r="C241" s="81"/>
    </row>
    <row r="248" customFormat="false" ht="12.75" hidden="false" customHeight="false" outlineLevel="0" collapsed="false">
      <c r="B248" s="81"/>
      <c r="C248" s="81"/>
    </row>
    <row r="249" customFormat="false" ht="12.75" hidden="false" customHeight="false" outlineLevel="0" collapsed="false">
      <c r="B249" s="81"/>
      <c r="C249" s="81"/>
    </row>
    <row r="250" customFormat="false" ht="12.75" hidden="false" customHeight="false" outlineLevel="0" collapsed="false">
      <c r="B250" s="81"/>
      <c r="C250" s="81"/>
    </row>
    <row r="251" customFormat="false" ht="12.75" hidden="false" customHeight="false" outlineLevel="0" collapsed="false">
      <c r="B251" s="81"/>
      <c r="C251" s="81"/>
    </row>
    <row r="252" customFormat="false" ht="12.75" hidden="false" customHeight="false" outlineLevel="0" collapsed="false">
      <c r="B252" s="81"/>
      <c r="C252" s="81"/>
    </row>
    <row r="253" customFormat="false" ht="12.75" hidden="false" customHeight="false" outlineLevel="0" collapsed="false">
      <c r="B253" s="81"/>
      <c r="C253" s="81"/>
    </row>
    <row r="254" customFormat="false" ht="12.75" hidden="false" customHeight="false" outlineLevel="0" collapsed="false">
      <c r="B254" s="81"/>
      <c r="C254" s="81"/>
    </row>
    <row r="255" customFormat="false" ht="12.75" hidden="false" customHeight="false" outlineLevel="0" collapsed="false">
      <c r="B255" s="81"/>
      <c r="C255" s="81"/>
    </row>
    <row r="256" customFormat="false" ht="12.75" hidden="false" customHeight="false" outlineLevel="0" collapsed="false">
      <c r="B256" s="81"/>
      <c r="C256" s="81"/>
    </row>
    <row r="257" customFormat="false" ht="12.75" hidden="false" customHeight="false" outlineLevel="0" collapsed="false">
      <c r="B257" s="81"/>
      <c r="C257" s="81"/>
    </row>
    <row r="258" customFormat="false" ht="12.75" hidden="false" customHeight="false" outlineLevel="0" collapsed="false">
      <c r="B258" s="81"/>
      <c r="C258" s="81"/>
    </row>
    <row r="259" customFormat="false" ht="12.75" hidden="false" customHeight="false" outlineLevel="0" collapsed="false">
      <c r="B259" s="81"/>
      <c r="C259" s="81"/>
    </row>
    <row r="260" customFormat="false" ht="12.75" hidden="false" customHeight="false" outlineLevel="0" collapsed="false">
      <c r="B260" s="81"/>
      <c r="C260" s="81"/>
    </row>
    <row r="261" customFormat="false" ht="12.75" hidden="false" customHeight="false" outlineLevel="0" collapsed="false">
      <c r="B261" s="81"/>
      <c r="C261" s="81"/>
    </row>
    <row r="262" customFormat="false" ht="12.75" hidden="false" customHeight="false" outlineLevel="0" collapsed="false">
      <c r="B262" s="81"/>
      <c r="C262" s="81"/>
    </row>
    <row r="263" customFormat="false" ht="12.75" hidden="false" customHeight="false" outlineLevel="0" collapsed="false">
      <c r="B263" s="81"/>
      <c r="C263" s="81"/>
    </row>
    <row r="264" customFormat="false" ht="12.75" hidden="false" customHeight="false" outlineLevel="0" collapsed="false">
      <c r="B264" s="81"/>
      <c r="C264" s="81"/>
    </row>
    <row r="265" customFormat="false" ht="12.75" hidden="false" customHeight="false" outlineLevel="0" collapsed="false">
      <c r="B265" s="81"/>
      <c r="C265" s="81"/>
    </row>
    <row r="266" customFormat="false" ht="12.75" hidden="false" customHeight="false" outlineLevel="0" collapsed="false">
      <c r="B266" s="81"/>
      <c r="C266" s="81"/>
    </row>
    <row r="273" customFormat="false" ht="12.75" hidden="false" customHeight="false" outlineLevel="0" collapsed="false">
      <c r="B273" s="81"/>
      <c r="C273" s="81"/>
    </row>
    <row r="274" customFormat="false" ht="12.75" hidden="false" customHeight="false" outlineLevel="0" collapsed="false">
      <c r="B274" s="81"/>
      <c r="C274" s="81"/>
    </row>
    <row r="275" customFormat="false" ht="12.75" hidden="false" customHeight="false" outlineLevel="0" collapsed="false">
      <c r="B275" s="81"/>
      <c r="C275" s="81"/>
    </row>
    <row r="276" customFormat="false" ht="12.75" hidden="false" customHeight="false" outlineLevel="0" collapsed="false">
      <c r="B276" s="81"/>
      <c r="C276" s="81"/>
    </row>
    <row r="277" customFormat="false" ht="12.75" hidden="false" customHeight="false" outlineLevel="0" collapsed="false">
      <c r="B277" s="81"/>
      <c r="C277" s="81"/>
    </row>
    <row r="278" customFormat="false" ht="12.75" hidden="false" customHeight="false" outlineLevel="0" collapsed="false">
      <c r="B278" s="81"/>
      <c r="C278" s="81"/>
    </row>
    <row r="279" customFormat="false" ht="12.75" hidden="false" customHeight="false" outlineLevel="0" collapsed="false">
      <c r="B279" s="81"/>
      <c r="C279" s="81"/>
    </row>
    <row r="280" customFormat="false" ht="12.75" hidden="false" customHeight="false" outlineLevel="0" collapsed="false">
      <c r="B280" s="81"/>
      <c r="C280" s="81"/>
    </row>
    <row r="281" customFormat="false" ht="12.75" hidden="false" customHeight="false" outlineLevel="0" collapsed="false">
      <c r="B281" s="81"/>
      <c r="C281" s="81"/>
    </row>
    <row r="288" customFormat="false" ht="12.75" hidden="false" customHeight="false" outlineLevel="0" collapsed="false">
      <c r="B288" s="81"/>
      <c r="C288" s="81"/>
    </row>
    <row r="289" customFormat="false" ht="12.75" hidden="false" customHeight="false" outlineLevel="0" collapsed="false">
      <c r="B289" s="81"/>
      <c r="C289" s="81"/>
    </row>
    <row r="290" customFormat="false" ht="12.75" hidden="false" customHeight="false" outlineLevel="0" collapsed="false">
      <c r="B290" s="81"/>
      <c r="C290" s="81"/>
    </row>
    <row r="291" customFormat="false" ht="12.75" hidden="false" customHeight="false" outlineLevel="0" collapsed="false">
      <c r="B291" s="81"/>
      <c r="C291" s="81"/>
    </row>
    <row r="292" customFormat="false" ht="12.75" hidden="false" customHeight="false" outlineLevel="0" collapsed="false">
      <c r="B292" s="81"/>
      <c r="C292" s="81"/>
    </row>
    <row r="293" customFormat="false" ht="12.75" hidden="false" customHeight="false" outlineLevel="0" collapsed="false">
      <c r="B293" s="81"/>
      <c r="C293" s="81"/>
    </row>
    <row r="310" customFormat="false" ht="12.75" hidden="false" customHeight="false" outlineLevel="0" collapsed="false">
      <c r="B310" s="81"/>
      <c r="C310" s="81"/>
    </row>
    <row r="311" customFormat="false" ht="12.75" hidden="false" customHeight="false" outlineLevel="0" collapsed="false">
      <c r="B311" s="81"/>
      <c r="C311" s="81"/>
    </row>
  </sheetData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5.7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84" width="14.7"/>
    <col collapsed="false" customWidth="true" hidden="false" outlineLevel="0" max="8" min="8" style="84" width="3.7"/>
    <col collapsed="false" customWidth="true" hidden="false" outlineLevel="0" max="9" min="9" style="85" width="3.7"/>
    <col collapsed="false" customWidth="true" hidden="false" outlineLevel="0" max="11" min="10" style="92" width="9.14"/>
    <col collapsed="false" customWidth="true" hidden="false" outlineLevel="0" max="12" min="12" style="0" width="9.14"/>
  </cols>
  <sheetData>
    <row r="1" s="94" customFormat="true" ht="18" hidden="false" customHeight="true" outlineLevel="0" collapsed="false">
      <c r="A1" s="86" t="s">
        <v>238</v>
      </c>
      <c r="B1" s="87"/>
      <c r="C1" s="88" t="str">
        <f aca="false">ITEMS!$B$2</f>
        <v>=PD01E00+SSY01 : LEVEL 2 SERVER</v>
      </c>
      <c r="D1" s="86" t="s">
        <v>1592</v>
      </c>
      <c r="E1" s="89"/>
      <c r="F1" s="89"/>
      <c r="G1" s="90"/>
      <c r="H1" s="87"/>
      <c r="I1" s="91"/>
      <c r="J1" s="92" t="n">
        <f aca="false">J$14/2</f>
        <v>20</v>
      </c>
      <c r="K1" s="93"/>
    </row>
    <row r="2" s="94" customFormat="true" ht="18" hidden="false" customHeight="true" outlineLevel="0" collapsed="false">
      <c r="A2" s="86" t="s">
        <v>240</v>
      </c>
      <c r="B2" s="87"/>
      <c r="C2" s="95" t="str">
        <f aca="false">ITEMS!$B$8</f>
        <v>=PA01E10+PLC03 CPU2 : AFC PLC</v>
      </c>
      <c r="D2" s="86" t="s">
        <v>1593</v>
      </c>
      <c r="E2" s="89"/>
      <c r="F2" s="89"/>
      <c r="G2" s="90"/>
      <c r="H2" s="87"/>
      <c r="I2" s="91"/>
      <c r="J2" s="92" t="n">
        <f aca="false">SUM(SUM(J$7:J$12),J$14,J$23)</f>
        <v>54</v>
      </c>
      <c r="K2" s="93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6"/>
      <c r="G3" s="97"/>
      <c r="I3" s="98"/>
      <c r="J3" s="93"/>
      <c r="K3" s="93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244</v>
      </c>
      <c r="F4" s="101" t="s">
        <v>97</v>
      </c>
      <c r="G4" s="100" t="s">
        <v>66</v>
      </c>
      <c r="H4" s="100" t="s">
        <v>245</v>
      </c>
      <c r="I4" s="103" t="s">
        <v>246</v>
      </c>
      <c r="J4" s="104"/>
      <c r="K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8"/>
      <c r="F5" s="107"/>
      <c r="G5" s="110"/>
      <c r="H5" s="111"/>
      <c r="I5" s="112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6"/>
      <c r="F6" s="113"/>
      <c r="G6" s="117"/>
      <c r="H6" s="118"/>
      <c r="I6" s="11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8"/>
      <c r="F7" s="107"/>
      <c r="G7" s="110"/>
      <c r="H7" s="111" t="s">
        <v>251</v>
      </c>
      <c r="I7" s="112" t="s">
        <v>252</v>
      </c>
      <c r="J7" s="93" t="n">
        <f aca="false">IF(OR((D7="IN"),(D7="WR")),2,IF(OR((D7="FP"),(D7="DI"),(D7="DW")),4))</f>
        <v>2</v>
      </c>
    </row>
    <row r="8" s="93" customFormat="true" ht="18" hidden="false" customHeight="true" outlineLevel="0" collapsed="false">
      <c r="A8" s="107" t="s">
        <v>253</v>
      </c>
      <c r="B8" s="107"/>
      <c r="C8" s="108" t="s">
        <v>254</v>
      </c>
      <c r="D8" s="109" t="s">
        <v>83</v>
      </c>
      <c r="E8" s="108"/>
      <c r="F8" s="107"/>
      <c r="G8" s="110"/>
      <c r="H8" s="111" t="s">
        <v>251</v>
      </c>
      <c r="I8" s="120" t="s">
        <v>252</v>
      </c>
      <c r="J8" s="93" t="n">
        <f aca="false">IF(OR((D8="IN"),(D8="WR")),2,IF(OR((D8="FP"),(D8="DI"),(D8="DW")),4))</f>
        <v>2</v>
      </c>
    </row>
    <row r="9" s="93" customFormat="true" ht="18" hidden="false" customHeight="true" outlineLevel="0" collapsed="false">
      <c r="A9" s="107" t="s">
        <v>255</v>
      </c>
      <c r="B9" s="107"/>
      <c r="C9" s="108" t="s">
        <v>254</v>
      </c>
      <c r="D9" s="109" t="s">
        <v>83</v>
      </c>
      <c r="E9" s="108"/>
      <c r="F9" s="107"/>
      <c r="G9" s="108"/>
      <c r="H9" s="111" t="s">
        <v>251</v>
      </c>
      <c r="I9" s="120" t="s">
        <v>252</v>
      </c>
      <c r="J9" s="93" t="n">
        <f aca="false">IF(OR((D9="IN"),(D9="WR")),2,IF(OR((D9="FP"),(D9="DI"),(D9="DW")),4))</f>
        <v>2</v>
      </c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8"/>
      <c r="F10" s="107"/>
      <c r="G10" s="110"/>
      <c r="H10" s="111" t="s">
        <v>251</v>
      </c>
      <c r="I10" s="120" t="s">
        <v>252</v>
      </c>
      <c r="J10" s="93" t="n">
        <f aca="false">IF(OR((D10="IN"),(D10="WR")),2,IF(OR((D10="FP"),(D10="DI"),(D10="DW")),4))</f>
        <v>2</v>
      </c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8"/>
      <c r="F11" s="107"/>
      <c r="G11" s="110"/>
      <c r="H11" s="111" t="s">
        <v>251</v>
      </c>
      <c r="I11" s="120" t="s">
        <v>252</v>
      </c>
      <c r="J11" s="93" t="n">
        <f aca="false">IF(OR((D11="IN"),(D11="WR")),2,IF(OR((D11="FP"),(D11="DI"),(D11="DW")),4))</f>
        <v>2</v>
      </c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8"/>
      <c r="F12" s="107"/>
      <c r="G12" s="110"/>
      <c r="H12" s="111" t="s">
        <v>251</v>
      </c>
      <c r="I12" s="120" t="s">
        <v>252</v>
      </c>
      <c r="J12" s="93" t="n">
        <f aca="false">IF(OR((D12="IN"),(D12="WR")),2,IF(OR((D12="FP"),(D12="DI"),(D12="DW")),4))</f>
        <v>2</v>
      </c>
    </row>
    <row r="13" s="93" customFormat="true" ht="18" hidden="false" customHeight="true" outlineLevel="0" collapsed="false">
      <c r="A13" s="107"/>
      <c r="B13" s="107"/>
      <c r="C13" s="108"/>
      <c r="D13" s="109"/>
      <c r="E13" s="108"/>
      <c r="F13" s="107"/>
      <c r="G13" s="110"/>
      <c r="H13" s="111"/>
      <c r="I13" s="120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6"/>
      <c r="F14" s="113"/>
      <c r="G14" s="117"/>
      <c r="H14" s="118"/>
      <c r="I14" s="121"/>
      <c r="J14" s="122" t="n">
        <f aca="false">SUM(J$15:J$20)</f>
        <v>40</v>
      </c>
    </row>
    <row r="15" s="93" customFormat="true" ht="18" hidden="false" customHeight="true" outlineLevel="0" collapsed="false">
      <c r="A15" s="107" t="str">
        <f aca="false">IF(OR(($D15="IN"),($D15="WR")),CONCATENATE("DBW ",TEXT($K15,"0000")),IF(OR(($D15="FP"),($D15="DI"),($D15="DW")),CONCATENATE("DBD ",TEXT($K15,"0000")),IF($D15="MS",CONCATENATE("DBB ",TEXT($K15,"0000"),":",TEXT($J15,"0")))))</f>
        <v>DBD 0012</v>
      </c>
      <c r="B15" s="107"/>
      <c r="C15" s="108" t="s">
        <v>263</v>
      </c>
      <c r="D15" s="109" t="s">
        <v>89</v>
      </c>
      <c r="E15" s="108"/>
      <c r="F15" s="107"/>
      <c r="G15" s="108"/>
      <c r="H15" s="111" t="s">
        <v>251</v>
      </c>
      <c r="I15" s="112" t="s">
        <v>252</v>
      </c>
      <c r="J15" s="93" t="n">
        <f aca="false">IF(OR((D15="IN"),(D15="WR")),2,IF(OR((D15="FP"),(D15="DI"),(D15="DW")),4))</f>
        <v>4</v>
      </c>
      <c r="K15" s="93" t="n">
        <v>12</v>
      </c>
    </row>
    <row r="16" s="93" customFormat="true" ht="18" hidden="false" customHeight="true" outlineLevel="0" collapsed="false">
      <c r="A16" s="107" t="str">
        <f aca="false">IF(OR(($D16="IN"),($D16="WR")),CONCATENATE("DBW ",TEXT($K16,"0000")),IF(OR(($D16="FP"),($D16="DI"),($D16="DW")),CONCATENATE("DBD ",TEXT($K16,"0000")),IF($D16="MS",CONCATENATE("DBB ",TEXT($K16,"0000"),":",TEXT($J16,"0")))))</f>
        <v>DBB 0016:20</v>
      </c>
      <c r="B16" s="107"/>
      <c r="C16" s="108" t="s">
        <v>264</v>
      </c>
      <c r="D16" s="109" t="s">
        <v>93</v>
      </c>
      <c r="E16" s="108"/>
      <c r="F16" s="107"/>
      <c r="G16" s="108"/>
      <c r="H16" s="111" t="s">
        <v>251</v>
      </c>
      <c r="I16" s="112" t="s">
        <v>252</v>
      </c>
      <c r="J16" s="93" t="n">
        <v>20</v>
      </c>
      <c r="K16" s="93" t="n">
        <f aca="false">K15+J15</f>
        <v>16</v>
      </c>
    </row>
    <row r="17" s="93" customFormat="true" ht="18" hidden="false" customHeight="true" outlineLevel="0" collapsed="false">
      <c r="A17" s="107" t="str">
        <f aca="false">IF(OR(($D17="IN"),($D17="WR")),CONCATENATE("DBW ",TEXT($K17,"0000")),IF(OR(($D17="FP"),($D17="DI"),($D17="DW")),CONCATENATE("DBD ",TEXT($K17,"0000")),IF($D17="MS",CONCATENATE("DBB ",TEXT($K17,"0000"),":",TEXT($J17,"0")))))</f>
        <v>DBD 0036</v>
      </c>
      <c r="B17" s="107"/>
      <c r="C17" s="108" t="s">
        <v>1594</v>
      </c>
      <c r="D17" s="109" t="s">
        <v>91</v>
      </c>
      <c r="E17" s="108"/>
      <c r="F17" s="107"/>
      <c r="G17" s="108"/>
      <c r="H17" s="111" t="s">
        <v>251</v>
      </c>
      <c r="I17" s="112" t="s">
        <v>252</v>
      </c>
      <c r="J17" s="93" t="n">
        <v>4</v>
      </c>
      <c r="K17" s="93" t="n">
        <f aca="false">K16+J16</f>
        <v>36</v>
      </c>
    </row>
    <row r="18" s="93" customFormat="true" ht="18" hidden="false" customHeight="true" outlineLevel="0" collapsed="false">
      <c r="A18" s="107" t="str">
        <f aca="false">IF(OR(($D18="IN"),($D18="WR")),CONCATENATE("DBW ",TEXT($K18,"0000")),IF(OR(($D18="FP"),($D18="DI"),($D18="DW")),CONCATENATE("DBD ",TEXT($K18,"0000")),IF($D18="MS",CONCATENATE("DBB ",TEXT($K18,"0000"),":",TEXT($J18,"0")))))</f>
        <v>DBD 0040</v>
      </c>
      <c r="B18" s="107"/>
      <c r="C18" s="108" t="s">
        <v>1595</v>
      </c>
      <c r="D18" s="109" t="s">
        <v>91</v>
      </c>
      <c r="E18" s="108"/>
      <c r="F18" s="107"/>
      <c r="G18" s="108"/>
      <c r="H18" s="111" t="s">
        <v>251</v>
      </c>
      <c r="I18" s="120" t="s">
        <v>252</v>
      </c>
      <c r="J18" s="93" t="n">
        <f aca="false">IF(OR((D18="IN"),(D18="WR")),2,IF(OR((D18="FP"),(D18="DI"),(D18="DW")),4))</f>
        <v>4</v>
      </c>
      <c r="K18" s="93" t="n">
        <f aca="false">K17+J17</f>
        <v>40</v>
      </c>
    </row>
    <row r="19" s="93" customFormat="true" ht="18" hidden="false" customHeight="true" outlineLevel="0" collapsed="false">
      <c r="A19" s="107" t="str">
        <f aca="false">IF(OR(($D19="IN"),($D19="WR")),CONCATENATE("DBW ",TEXT($K19,"0000")),IF(OR(($D19="FP"),($D19="DI"),($D19="DW")),CONCATENATE("DBD ",TEXT($K19,"0000")),IF($D19="MS",CONCATENATE("DBB ",TEXT($K19,"0000"),":",TEXT($J19,"0")))))</f>
        <v>DBD 0044</v>
      </c>
      <c r="B19" s="107"/>
      <c r="C19" s="108" t="s">
        <v>1596</v>
      </c>
      <c r="D19" s="109" t="s">
        <v>91</v>
      </c>
      <c r="E19" s="108"/>
      <c r="F19" s="107"/>
      <c r="G19" s="108"/>
      <c r="H19" s="111" t="s">
        <v>251</v>
      </c>
      <c r="I19" s="120" t="s">
        <v>252</v>
      </c>
      <c r="J19" s="93" t="n">
        <f aca="false">IF(OR((D19="IN"),(D19="WR")),2,IF(OR((D19="FP"),(D19="DI"),(D19="DW")),4))</f>
        <v>4</v>
      </c>
      <c r="K19" s="93" t="n">
        <f aca="false">K18+J18</f>
        <v>44</v>
      </c>
    </row>
    <row r="20" customFormat="false" ht="18" hidden="false" customHeight="true" outlineLevel="0" collapsed="false">
      <c r="A20" s="107" t="str">
        <f aca="false">IF(OR(($D20="IN"),($D20="WR")),CONCATENATE("DBW ",TEXT($K20,"0000")),IF(OR(($D20="FP"),($D20="DI"),($D20="DW")),CONCATENATE("DBD ",TEXT($K20,"0000")),IF($D20="MS",CONCATENATE("DBB ",TEXT($K20,"0000"),":",TEXT($J20,"0")))))</f>
        <v>DBD 0048</v>
      </c>
      <c r="B20" s="107"/>
      <c r="C20" s="108" t="s">
        <v>1597</v>
      </c>
      <c r="D20" s="109" t="s">
        <v>91</v>
      </c>
      <c r="E20" s="108"/>
      <c r="F20" s="107"/>
      <c r="G20" s="108"/>
      <c r="H20" s="111" t="s">
        <v>251</v>
      </c>
      <c r="I20" s="120" t="s">
        <v>252</v>
      </c>
      <c r="J20" s="93" t="n">
        <f aca="false">IF(OR((D20="IN"),(D20="WR")),2,IF(OR((D20="FP"),(D20="DI"),(D20="DW")),4))</f>
        <v>4</v>
      </c>
      <c r="K20" s="93" t="n">
        <f aca="false">K19+J19</f>
        <v>48</v>
      </c>
    </row>
    <row r="21" customFormat="false" ht="18" hidden="false" customHeight="true" outlineLevel="0" collapsed="false">
      <c r="A21" s="107"/>
      <c r="B21" s="107"/>
      <c r="C21" s="108"/>
      <c r="D21" s="109"/>
      <c r="E21" s="108"/>
      <c r="F21" s="107"/>
      <c r="G21" s="110"/>
      <c r="H21" s="111"/>
      <c r="I21" s="120"/>
    </row>
    <row r="22" customFormat="false" ht="18" hidden="false" customHeight="true" outlineLevel="0" collapsed="false">
      <c r="A22" s="113"/>
      <c r="B22" s="113"/>
      <c r="C22" s="114" t="s">
        <v>585</v>
      </c>
      <c r="D22" s="115"/>
      <c r="E22" s="116"/>
      <c r="F22" s="113"/>
      <c r="G22" s="117"/>
      <c r="H22" s="118"/>
      <c r="I22" s="121"/>
    </row>
    <row r="23" customFormat="false" ht="18" hidden="false" customHeight="true" outlineLevel="0" collapsed="false">
      <c r="A23" s="107" t="s">
        <v>1598</v>
      </c>
      <c r="B23" s="107"/>
      <c r="C23" s="108" t="s">
        <v>292</v>
      </c>
      <c r="D23" s="109" t="s">
        <v>87</v>
      </c>
      <c r="E23" s="108"/>
      <c r="F23" s="107"/>
      <c r="G23" s="110"/>
      <c r="H23" s="111" t="s">
        <v>251</v>
      </c>
      <c r="I23" s="120" t="s">
        <v>252</v>
      </c>
      <c r="J23" s="93" t="n">
        <f aca="false">IF(OR((D23="IN"),(D23="WR")),2,IF(OR((D23="FP"),(D23="DI"),(D23="DW")),4))</f>
        <v>2</v>
      </c>
      <c r="K23" s="92" t="n">
        <f aca="false">J$2-J23</f>
        <v>52</v>
      </c>
    </row>
    <row r="24" customFormat="false" ht="18" hidden="false" customHeight="true" outlineLevel="0" collapsed="false">
      <c r="A24" s="107"/>
      <c r="B24" s="107"/>
      <c r="C24" s="108"/>
      <c r="D24" s="109"/>
      <c r="E24" s="108"/>
      <c r="F24" s="107"/>
      <c r="G24" s="110"/>
      <c r="H24" s="111"/>
      <c r="I24" s="120"/>
      <c r="J24" s="93"/>
    </row>
    <row r="25" customFormat="false" ht="18" hidden="false" customHeight="true" outlineLevel="0" collapsed="false">
      <c r="A25" s="107"/>
      <c r="B25" s="107"/>
      <c r="C25" s="108"/>
      <c r="D25" s="109"/>
      <c r="E25" s="108"/>
      <c r="F25" s="107"/>
      <c r="G25" s="110"/>
      <c r="H25" s="111"/>
      <c r="I25" s="120"/>
      <c r="J25" s="93"/>
    </row>
    <row r="26" customFormat="false" ht="18" hidden="false" customHeight="true" outlineLevel="0" collapsed="false">
      <c r="A26" s="107"/>
      <c r="B26" s="107"/>
      <c r="C26" s="108"/>
      <c r="D26" s="109"/>
      <c r="E26" s="108"/>
      <c r="F26" s="107"/>
      <c r="G26" s="110"/>
      <c r="H26" s="111"/>
      <c r="I26" s="120"/>
      <c r="J26" s="93"/>
    </row>
    <row r="27" customFormat="false" ht="18" hidden="false" customHeight="true" outlineLevel="0" collapsed="false">
      <c r="A27" s="107"/>
      <c r="B27" s="107"/>
      <c r="C27" s="108"/>
      <c r="D27" s="109"/>
      <c r="E27" s="108"/>
      <c r="F27" s="107"/>
      <c r="G27" s="110"/>
      <c r="H27" s="111"/>
      <c r="I27" s="120"/>
      <c r="J27" s="93"/>
    </row>
    <row r="28" customFormat="false" ht="18" hidden="false" customHeight="true" outlineLevel="0" collapsed="false">
      <c r="A28" s="107"/>
      <c r="B28" s="107"/>
      <c r="C28" s="108"/>
      <c r="D28" s="109"/>
      <c r="E28" s="108"/>
      <c r="F28" s="107"/>
      <c r="G28" s="110"/>
      <c r="H28" s="111"/>
      <c r="I28" s="120"/>
      <c r="J28" s="93"/>
    </row>
    <row r="29" customFormat="false" ht="18" hidden="false" customHeight="true" outlineLevel="0" collapsed="false">
      <c r="A29" s="107"/>
      <c r="B29" s="107"/>
      <c r="C29" s="108"/>
      <c r="D29" s="109"/>
      <c r="E29" s="108"/>
      <c r="F29" s="107"/>
      <c r="G29" s="110"/>
      <c r="H29" s="111"/>
      <c r="I29" s="120"/>
      <c r="J29" s="93"/>
    </row>
    <row r="30" customFormat="false" ht="18" hidden="false" customHeight="true" outlineLevel="0" collapsed="false">
      <c r="A30" s="107"/>
      <c r="B30" s="107"/>
      <c r="C30" s="108"/>
      <c r="D30" s="109"/>
      <c r="E30" s="108"/>
      <c r="F30" s="107"/>
      <c r="G30" s="110"/>
      <c r="H30" s="111"/>
      <c r="I30" s="120"/>
      <c r="J30" s="93"/>
    </row>
    <row r="31" customFormat="false" ht="18" hidden="false" customHeight="true" outlineLevel="0" collapsed="false">
      <c r="A31" s="107"/>
      <c r="B31" s="107"/>
      <c r="C31" s="108"/>
      <c r="D31" s="109"/>
      <c r="E31" s="108"/>
      <c r="F31" s="107"/>
      <c r="G31" s="110"/>
      <c r="H31" s="111"/>
      <c r="I31" s="120"/>
      <c r="J31" s="93"/>
    </row>
    <row r="32" customFormat="false" ht="18" hidden="false" customHeight="true" outlineLevel="0" collapsed="false">
      <c r="A32" s="107"/>
      <c r="B32" s="107"/>
      <c r="C32" s="108"/>
      <c r="D32" s="109"/>
      <c r="E32" s="108"/>
      <c r="F32" s="107"/>
      <c r="G32" s="110"/>
      <c r="H32" s="111"/>
      <c r="I32" s="120"/>
    </row>
    <row r="33" customFormat="false" ht="18" hidden="false" customHeight="true" outlineLevel="0" collapsed="false">
      <c r="A33" s="107"/>
      <c r="B33" s="107"/>
      <c r="C33" s="108"/>
      <c r="D33" s="109"/>
      <c r="E33" s="108"/>
      <c r="F33" s="107"/>
      <c r="G33" s="110"/>
      <c r="H33" s="111"/>
      <c r="I33" s="120"/>
    </row>
    <row r="34" customFormat="false" ht="18" hidden="false" customHeight="true" outlineLevel="0" collapsed="false">
      <c r="A34" s="107"/>
      <c r="B34" s="107"/>
      <c r="C34" s="108"/>
      <c r="D34" s="109"/>
      <c r="E34" s="108"/>
      <c r="F34" s="107"/>
      <c r="G34" s="110"/>
      <c r="H34" s="111"/>
      <c r="I34" s="120"/>
    </row>
    <row r="35" customFormat="false" ht="18" hidden="false" customHeight="true" outlineLevel="0" collapsed="false">
      <c r="A35" s="107"/>
      <c r="B35" s="107"/>
      <c r="C35" s="108"/>
      <c r="D35" s="109"/>
      <c r="E35" s="108"/>
      <c r="F35" s="107"/>
      <c r="G35" s="110"/>
      <c r="H35" s="111"/>
      <c r="I35" s="120"/>
    </row>
    <row r="41" customFormat="false" ht="12.75" hidden="false" customHeight="false" outlineLevel="0" collapsed="false">
      <c r="A41" s="130"/>
    </row>
    <row r="42" customFormat="false" ht="12.75" hidden="false" customHeight="false" outlineLevel="0" collapsed="false">
      <c r="A42" s="130"/>
    </row>
    <row r="43" customFormat="false" ht="12.75" hidden="false" customHeight="false" outlineLevel="0" collapsed="false">
      <c r="A43" s="130"/>
    </row>
    <row r="49" customFormat="false" ht="12.75" hidden="false" customHeight="false" outlineLevel="0" collapsed="false">
      <c r="A49" s="193"/>
      <c r="B49" s="193"/>
      <c r="C49" s="169"/>
    </row>
    <row r="50" customFormat="false" ht="12.75" hidden="false" customHeight="false" outlineLevel="0" collapsed="false">
      <c r="A50" s="193"/>
      <c r="B50" s="193"/>
      <c r="C50" s="169"/>
    </row>
    <row r="51" customFormat="false" ht="12.75" hidden="false" customHeight="false" outlineLevel="0" collapsed="false">
      <c r="A51" s="193"/>
      <c r="B51" s="193"/>
      <c r="C51" s="169"/>
    </row>
    <row r="52" customFormat="false" ht="12.75" hidden="false" customHeight="false" outlineLevel="0" collapsed="false">
      <c r="A52" s="137"/>
      <c r="B52" s="138"/>
    </row>
    <row r="53" customFormat="false" ht="12.75" hidden="false" customHeight="false" outlineLevel="0" collapsed="false">
      <c r="A53" s="137"/>
      <c r="B53" s="138"/>
    </row>
    <row r="54" customFormat="false" ht="12.75" hidden="false" customHeight="false" outlineLevel="0" collapsed="false">
      <c r="A54" s="137"/>
      <c r="B54" s="138"/>
      <c r="J54" s="0"/>
      <c r="K54" s="0"/>
    </row>
    <row r="55" customFormat="false" ht="12.75" hidden="false" customHeight="false" outlineLevel="0" collapsed="false">
      <c r="A55" s="137"/>
      <c r="B55" s="138"/>
      <c r="J55" s="0"/>
      <c r="K55" s="0"/>
    </row>
    <row r="56" customFormat="false" ht="12.75" hidden="false" customHeight="false" outlineLevel="0" collapsed="false">
      <c r="A56" s="164"/>
      <c r="B56" s="193"/>
    </row>
    <row r="57" customFormat="false" ht="12.75" hidden="false" customHeight="false" outlineLevel="0" collapsed="false">
      <c r="A57" s="193"/>
      <c r="B57" s="193"/>
    </row>
  </sheetData>
  <hyperlinks>
    <hyperlink ref="K4" location="'Table of Contents'!A1" display="ToC"/>
  </hyperlink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4.85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5" min="13" style="1" width="9.14"/>
    <col collapsed="false" customWidth="true" hidden="false" outlineLevel="0" max="16" min="16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2</f>
        <v>=PD01E00+SSY01 : LEVEL 2 SERVER</v>
      </c>
      <c r="D1" s="173"/>
      <c r="E1" s="174"/>
      <c r="F1" s="174"/>
      <c r="G1" s="174"/>
      <c r="H1" s="175" t="s">
        <v>2</v>
      </c>
      <c r="I1" s="176" t="n">
        <v>1505</v>
      </c>
      <c r="J1" s="174"/>
      <c r="K1" s="177"/>
      <c r="L1" s="91"/>
      <c r="M1" s="178" t="n">
        <f aca="false">M$14/2</f>
        <v>22</v>
      </c>
      <c r="N1" s="179"/>
      <c r="O1" s="195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4</f>
        <v>=PA01E10+PLC02 CPU1 : MILL AUXILIARY PLC</v>
      </c>
      <c r="D2" s="183"/>
      <c r="E2" s="184"/>
      <c r="F2" s="184"/>
      <c r="G2" s="184"/>
      <c r="H2" s="185" t="s">
        <v>3</v>
      </c>
      <c r="I2" s="186" t="n">
        <v>16730</v>
      </c>
      <c r="J2" s="184"/>
      <c r="K2" s="187"/>
      <c r="L2" s="91"/>
      <c r="M2" s="178" t="n">
        <f aca="false">M$6+M$14*MAX(1,E$14)+M$19</f>
        <v>58</v>
      </c>
      <c r="N2" s="179"/>
      <c r="O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  <c r="O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179"/>
    </row>
    <row r="6" s="93" customFormat="true" ht="18" hidden="false" customHeight="true" outlineLevel="0" collapsed="false">
      <c r="A6" s="113"/>
      <c r="B6" s="113"/>
      <c r="C6" s="114" t="s">
        <v>582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  <c r="O7" s="179"/>
    </row>
    <row r="8" s="93" customFormat="true" ht="18" hidden="false" customHeight="true" outlineLevel="0" collapsed="false">
      <c r="A8" s="107" t="s">
        <v>253</v>
      </c>
      <c r="B8" s="107"/>
      <c r="C8" s="108" t="s">
        <v>254</v>
      </c>
      <c r="D8" s="109" t="s">
        <v>83</v>
      </c>
      <c r="E8" s="109"/>
      <c r="F8" s="109"/>
      <c r="G8" s="110"/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  <c r="O8" s="179"/>
    </row>
    <row r="9" s="93" customFormat="true" ht="18" hidden="false" customHeight="true" outlineLevel="0" collapsed="false">
      <c r="A9" s="107" t="s">
        <v>255</v>
      </c>
      <c r="B9" s="107"/>
      <c r="C9" s="108" t="s">
        <v>254</v>
      </c>
      <c r="D9" s="109" t="s">
        <v>83</v>
      </c>
      <c r="E9" s="109"/>
      <c r="F9" s="109"/>
      <c r="G9" s="110"/>
      <c r="H9" s="109"/>
      <c r="I9" s="108"/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  <c r="O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  <c r="O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  <c r="O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  <c r="O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179"/>
    </row>
    <row r="14" s="93" customFormat="true" ht="18" hidden="false" customHeight="true" outlineLevel="0" collapsed="false">
      <c r="A14" s="113"/>
      <c r="B14" s="113"/>
      <c r="C14" s="114" t="s">
        <v>583</v>
      </c>
      <c r="D14" s="115"/>
      <c r="E14" s="115"/>
      <c r="F14" s="115"/>
      <c r="G14" s="117"/>
      <c r="H14" s="115"/>
      <c r="I14" s="116"/>
      <c r="J14" s="116"/>
      <c r="K14" s="118"/>
      <c r="L14" s="121"/>
      <c r="M14" s="188" t="n">
        <f aca="false">N$17+M$17-N$15</f>
        <v>44</v>
      </c>
      <c r="N14" s="179"/>
      <c r="O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586</v>
      </c>
      <c r="D15" s="109" t="s">
        <v>89</v>
      </c>
      <c r="E15" s="109"/>
      <c r="F15" s="109"/>
      <c r="G15" s="110"/>
      <c r="H15" s="109" t="s">
        <v>587</v>
      </c>
      <c r="I15" s="108" t="s">
        <v>289</v>
      </c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O15" s="179"/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B 0016</v>
      </c>
      <c r="B16" s="107"/>
      <c r="C16" s="108" t="s">
        <v>588</v>
      </c>
      <c r="D16" s="109" t="s">
        <v>93</v>
      </c>
      <c r="E16" s="109" t="n">
        <v>20</v>
      </c>
      <c r="F16" s="109"/>
      <c r="G16" s="110"/>
      <c r="H16" s="109"/>
      <c r="I16" s="108" t="s">
        <v>589</v>
      </c>
      <c r="J16" s="108"/>
      <c r="K16" s="111" t="s">
        <v>251</v>
      </c>
      <c r="L16" s="120" t="s">
        <v>252</v>
      </c>
      <c r="M16" s="179" t="n">
        <f aca="false">SUMIF(Constants!$A$1:$A$14,D16,Constants!$B$1:$B$14)*MAX(1,E16)</f>
        <v>20</v>
      </c>
      <c r="N16" s="179" t="n">
        <f aca="false">N15+M15</f>
        <v>16</v>
      </c>
      <c r="O16" s="179"/>
    </row>
    <row r="17" s="93" customFormat="true" ht="18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B 0036</v>
      </c>
      <c r="B17" s="107"/>
      <c r="C17" s="108" t="s">
        <v>590</v>
      </c>
      <c r="D17" s="109" t="s">
        <v>93</v>
      </c>
      <c r="E17" s="109" t="n">
        <v>20</v>
      </c>
      <c r="F17" s="109"/>
      <c r="G17" s="110"/>
      <c r="H17" s="109"/>
      <c r="I17" s="108" t="s">
        <v>591</v>
      </c>
      <c r="J17" s="108"/>
      <c r="K17" s="111" t="s">
        <v>251</v>
      </c>
      <c r="L17" s="120" t="s">
        <v>281</v>
      </c>
      <c r="M17" s="179" t="n">
        <f aca="false">SUMIF(Constants!$A$1:$A$14,D17,Constants!$B$1:$B$14)*MAX(1,E17)</f>
        <v>20</v>
      </c>
      <c r="N17" s="179" t="n">
        <f aca="false">N16+M16</f>
        <v>36</v>
      </c>
      <c r="O17" s="179"/>
    </row>
    <row r="18" customFormat="false" ht="18" hidden="false" customHeight="true" outlineLevel="0" collapsed="false">
      <c r="A18" s="107"/>
      <c r="B18" s="107"/>
      <c r="C18" s="108"/>
      <c r="D18" s="109"/>
      <c r="E18" s="109"/>
      <c r="F18" s="109"/>
      <c r="G18" s="110"/>
      <c r="H18" s="109"/>
      <c r="I18" s="108"/>
      <c r="J18" s="108"/>
      <c r="K18" s="111"/>
      <c r="L18" s="120"/>
      <c r="M18" s="189"/>
      <c r="N18" s="178"/>
    </row>
    <row r="19" customFormat="false" ht="18" hidden="false" customHeight="true" outlineLevel="0" collapsed="false">
      <c r="A19" s="113"/>
      <c r="B19" s="113"/>
      <c r="C19" s="114" t="s">
        <v>585</v>
      </c>
      <c r="D19" s="115"/>
      <c r="E19" s="115"/>
      <c r="F19" s="115"/>
      <c r="G19" s="117"/>
      <c r="H19" s="115"/>
      <c r="I19" s="116"/>
      <c r="J19" s="116"/>
      <c r="K19" s="118"/>
      <c r="L19" s="121"/>
      <c r="M19" s="188" t="n">
        <f aca="false">SUM(M20)</f>
        <v>2</v>
      </c>
      <c r="N19" s="178"/>
    </row>
    <row r="20" customFormat="fals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W 0056</v>
      </c>
      <c r="B20" s="107"/>
      <c r="C20" s="108" t="s">
        <v>292</v>
      </c>
      <c r="D20" s="109" t="s">
        <v>87</v>
      </c>
      <c r="E20" s="109"/>
      <c r="F20" s="109"/>
      <c r="G20" s="110"/>
      <c r="H20" s="109"/>
      <c r="I20" s="108"/>
      <c r="J20" s="108"/>
      <c r="K20" s="111" t="s">
        <v>251</v>
      </c>
      <c r="L20" s="120" t="s">
        <v>252</v>
      </c>
      <c r="M20" s="179" t="n">
        <f aca="false">SUMIF(Constants!$A$1:$A$14,D20,Constants!$B$1:$B$14)*MAX(1,E20)</f>
        <v>2</v>
      </c>
      <c r="N20" s="178" t="n">
        <f aca="false">M$6+M$14*MAX(1,E$14)</f>
        <v>56</v>
      </c>
    </row>
    <row r="21" customFormat="false" ht="18" hidden="false" customHeight="true" outlineLevel="0" collapsed="false">
      <c r="A21" s="107"/>
      <c r="B21" s="107"/>
      <c r="C21" s="108"/>
      <c r="D21" s="109"/>
      <c r="E21" s="109"/>
      <c r="F21" s="109"/>
      <c r="G21" s="110"/>
      <c r="H21" s="109"/>
      <c r="I21" s="108"/>
      <c r="J21" s="108"/>
      <c r="K21" s="111"/>
      <c r="L21" s="120"/>
      <c r="M21" s="179"/>
      <c r="N21" s="178"/>
    </row>
    <row r="22" customFormat="false" ht="18" hidden="false" customHeight="true" outlineLevel="0" collapsed="false">
      <c r="A22" s="107"/>
      <c r="B22" s="107"/>
      <c r="C22" s="108"/>
      <c r="D22" s="109"/>
      <c r="E22" s="109"/>
      <c r="F22" s="109"/>
      <c r="G22" s="110"/>
      <c r="H22" s="109"/>
      <c r="I22" s="108"/>
      <c r="J22" s="108"/>
      <c r="K22" s="111"/>
      <c r="L22" s="120"/>
      <c r="M22" s="179"/>
      <c r="N22" s="178"/>
    </row>
    <row r="23" customFormat="false" ht="18" hidden="false" customHeight="true" outlineLevel="0" collapsed="false">
      <c r="A23" s="107"/>
      <c r="B23" s="107"/>
      <c r="C23" s="108"/>
      <c r="D23" s="109"/>
      <c r="E23" s="109"/>
      <c r="F23" s="109"/>
      <c r="G23" s="110"/>
      <c r="H23" s="109"/>
      <c r="I23" s="108"/>
      <c r="J23" s="108"/>
      <c r="K23" s="111"/>
      <c r="L23" s="120"/>
      <c r="M23" s="179"/>
      <c r="N23" s="178"/>
    </row>
    <row r="24" customFormat="false" ht="18" hidden="false" customHeight="true" outlineLevel="0" collapsed="false">
      <c r="A24" s="107"/>
      <c r="B24" s="107"/>
      <c r="C24" s="108"/>
      <c r="D24" s="109"/>
      <c r="E24" s="109"/>
      <c r="F24" s="109"/>
      <c r="G24" s="110"/>
      <c r="H24" s="109"/>
      <c r="I24" s="108"/>
      <c r="J24" s="108"/>
      <c r="K24" s="111"/>
      <c r="L24" s="120"/>
      <c r="M24" s="179"/>
      <c r="N24" s="178"/>
    </row>
    <row r="25" customFormat="false" ht="18" hidden="false" customHeight="true" outlineLevel="0" collapsed="false">
      <c r="A25" s="107"/>
      <c r="B25" s="107"/>
      <c r="C25" s="108"/>
      <c r="D25" s="109"/>
      <c r="E25" s="109"/>
      <c r="F25" s="109"/>
      <c r="G25" s="110"/>
      <c r="H25" s="109"/>
      <c r="I25" s="108"/>
      <c r="J25" s="108"/>
      <c r="K25" s="111"/>
      <c r="L25" s="120"/>
      <c r="M25" s="179"/>
      <c r="N25" s="178"/>
    </row>
    <row r="26" customFormat="false" ht="18" hidden="false" customHeight="true" outlineLevel="0" collapsed="false">
      <c r="A26" s="107"/>
      <c r="B26" s="107"/>
      <c r="C26" s="108"/>
      <c r="D26" s="109"/>
      <c r="E26" s="109"/>
      <c r="F26" s="109"/>
      <c r="G26" s="110"/>
      <c r="H26" s="109"/>
      <c r="I26" s="108"/>
      <c r="J26" s="108"/>
      <c r="K26" s="111"/>
      <c r="L26" s="120"/>
      <c r="M26" s="179"/>
      <c r="N26" s="178"/>
    </row>
    <row r="28" customFormat="false" ht="12.75" hidden="false" customHeight="false" outlineLevel="0" collapsed="false">
      <c r="A28" s="193"/>
      <c r="B28" s="193"/>
      <c r="C28" s="169"/>
    </row>
    <row r="29" customFormat="false" ht="12.75" hidden="false" customHeight="false" outlineLevel="0" collapsed="false">
      <c r="A29" s="196" t="s">
        <v>293</v>
      </c>
      <c r="B29" s="193"/>
    </row>
    <row r="30" customFormat="false" ht="12.75" hidden="false" customHeight="false" outlineLevel="0" collapsed="false">
      <c r="A30" s="31" t="s">
        <v>592</v>
      </c>
      <c r="B30" s="193"/>
    </row>
    <row r="31" customFormat="false" ht="12.75" hidden="false" customHeight="false" outlineLevel="0" collapsed="false">
      <c r="A31" s="31" t="s">
        <v>593</v>
      </c>
      <c r="B31" s="193"/>
      <c r="C31" s="169"/>
      <c r="M31" s="178"/>
      <c r="N31" s="178"/>
    </row>
    <row r="32" customFormat="false" ht="12.75" hidden="false" customHeight="false" outlineLevel="0" collapsed="false">
      <c r="A32" s="31"/>
      <c r="B32" s="193"/>
      <c r="C32" s="169"/>
      <c r="M32" s="178"/>
      <c r="N32" s="178"/>
    </row>
    <row r="33" customFormat="false" ht="12.75" hidden="false" customHeight="false" outlineLevel="0" collapsed="false">
      <c r="A33" s="197"/>
      <c r="B33" s="138"/>
    </row>
    <row r="34" customFormat="false" ht="12.75" hidden="false" customHeight="false" outlineLevel="0" collapsed="false">
      <c r="A34" s="198" t="s">
        <v>594</v>
      </c>
      <c r="B34" s="138"/>
    </row>
    <row r="35" customFormat="false" ht="12.75" hidden="false" customHeight="false" outlineLevel="0" collapsed="false">
      <c r="A35" s="197" t="s">
        <v>595</v>
      </c>
      <c r="B35" s="138"/>
    </row>
    <row r="36" customFormat="false" ht="12.75" hidden="false" customHeight="false" outlineLevel="0" collapsed="false">
      <c r="A36" s="197" t="s">
        <v>596</v>
      </c>
      <c r="B36" s="138"/>
    </row>
    <row r="37" customFormat="false" ht="12.75" hidden="false" customHeight="false" outlineLevel="0" collapsed="false">
      <c r="A37" s="31"/>
      <c r="B37" s="193"/>
    </row>
    <row r="38" customFormat="false" ht="12.75" hidden="false" customHeight="false" outlineLevel="0" collapsed="false">
      <c r="A38" s="31"/>
      <c r="B38" s="193"/>
    </row>
    <row r="39" customFormat="false" ht="12.75" hidden="false" customHeight="false" outlineLevel="0" collapsed="false">
      <c r="A39" s="10" t="s">
        <v>597</v>
      </c>
    </row>
    <row r="40" customFormat="false" ht="12.75" hidden="false" customHeight="false" outlineLevel="0" collapsed="false">
      <c r="A40" s="2" t="s">
        <v>598</v>
      </c>
    </row>
    <row r="41" customFormat="false" ht="12.75" hidden="false" customHeight="false" outlineLevel="0" collapsed="false">
      <c r="A41" s="2" t="s">
        <v>599</v>
      </c>
    </row>
    <row r="42" customFormat="false" ht="12.75" hidden="false" customHeight="false" outlineLevel="0" collapsed="false">
      <c r="A42" s="2" t="s">
        <v>600</v>
      </c>
    </row>
  </sheetData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2.7"/>
    <col collapsed="false" customWidth="true" hidden="false" outlineLevel="0" max="2" min="2" style="199" width="19.99"/>
    <col collapsed="false" customWidth="true" hidden="false" outlineLevel="0" max="3" min="3" style="199" width="50.7"/>
    <col collapsed="false" customWidth="true" hidden="false" outlineLevel="0" max="4" min="4" style="200" width="3.7"/>
    <col collapsed="false" customWidth="true" hidden="false" outlineLevel="0" max="5" min="5" style="200" width="5.71"/>
    <col collapsed="false" customWidth="true" hidden="false" outlineLevel="0" max="7" min="6" style="201" width="6.7"/>
    <col collapsed="false" customWidth="true" hidden="false" outlineLevel="0" max="8" min="8" style="200" width="8.7"/>
    <col collapsed="false" customWidth="true" hidden="false" outlineLevel="0" max="9" min="9" style="202" width="14.7"/>
    <col collapsed="false" customWidth="true" hidden="false" outlineLevel="0" max="10" min="10" style="202" width="5.71"/>
    <col collapsed="false" customWidth="true" hidden="false" outlineLevel="0" max="11" min="11" style="200" width="3.7"/>
    <col collapsed="false" customWidth="true" hidden="false" outlineLevel="0" max="12" min="12" style="203" width="3.7"/>
    <col collapsed="false" customWidth="false" hidden="false" outlineLevel="0" max="15" min="13" style="204" width="9.14"/>
    <col collapsed="false" customWidth="false" hidden="false" outlineLevel="0" max="257" min="16" style="205" width="9.14"/>
  </cols>
  <sheetData>
    <row r="1" s="210" customFormat="true" ht="18" hidden="false" customHeight="true" outlineLevel="0" collapsed="false">
      <c r="A1" s="170" t="s">
        <v>238</v>
      </c>
      <c r="B1" s="171"/>
      <c r="C1" s="172" t="str">
        <f aca="false">ITEMS!$B$7</f>
        <v>=PA01E10+PLC03 CPU1 : HGC/AGC PLC</v>
      </c>
      <c r="D1" s="173"/>
      <c r="E1" s="174"/>
      <c r="F1" s="174"/>
      <c r="G1" s="174"/>
      <c r="H1" s="175" t="s">
        <v>3</v>
      </c>
      <c r="I1" s="176" t="n">
        <v>16505</v>
      </c>
      <c r="J1" s="174"/>
      <c r="K1" s="177"/>
      <c r="L1" s="206"/>
      <c r="M1" s="207" t="n">
        <f aca="false">M$14/2</f>
        <v>22</v>
      </c>
      <c r="N1" s="208"/>
      <c r="O1" s="209"/>
    </row>
    <row r="2" s="210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01</v>
      </c>
      <c r="J2" s="184"/>
      <c r="K2" s="187"/>
      <c r="L2" s="206"/>
      <c r="M2" s="207" t="n">
        <f aca="false">M$6+M$14*MAX(1,E$14)+M$27</f>
        <v>234</v>
      </c>
      <c r="N2" s="208"/>
      <c r="O2" s="209"/>
    </row>
    <row r="3" s="210" customFormat="true" ht="18" hidden="false" customHeight="true" outlineLevel="0" collapsed="false">
      <c r="A3" s="211"/>
      <c r="B3" s="211"/>
      <c r="C3" s="211"/>
      <c r="D3" s="212"/>
      <c r="E3" s="212"/>
      <c r="F3" s="213"/>
      <c r="G3" s="213"/>
      <c r="H3" s="213"/>
      <c r="I3" s="212"/>
      <c r="J3" s="212"/>
      <c r="L3" s="214"/>
      <c r="M3" s="208"/>
      <c r="N3" s="208"/>
      <c r="O3" s="209"/>
    </row>
    <row r="4" s="222" customFormat="true" ht="18" hidden="false" customHeight="true" outlineLevel="0" collapsed="false">
      <c r="A4" s="215" t="s">
        <v>242</v>
      </c>
      <c r="B4" s="216" t="s">
        <v>76</v>
      </c>
      <c r="C4" s="217" t="s">
        <v>78</v>
      </c>
      <c r="D4" s="216" t="s">
        <v>243</v>
      </c>
      <c r="E4" s="218" t="s">
        <v>578</v>
      </c>
      <c r="F4" s="218" t="s">
        <v>579</v>
      </c>
      <c r="G4" s="218" t="s">
        <v>580</v>
      </c>
      <c r="H4" s="217" t="s">
        <v>97</v>
      </c>
      <c r="I4" s="216" t="s">
        <v>66</v>
      </c>
      <c r="J4" s="216" t="s">
        <v>581</v>
      </c>
      <c r="K4" s="216" t="s">
        <v>245</v>
      </c>
      <c r="L4" s="219" t="s">
        <v>246</v>
      </c>
      <c r="M4" s="220"/>
      <c r="N4" s="221" t="s">
        <v>247</v>
      </c>
    </row>
    <row r="5" s="230" customFormat="true" ht="18" hidden="false" customHeight="true" outlineLevel="0" collapsed="false">
      <c r="A5" s="223"/>
      <c r="B5" s="224"/>
      <c r="C5" s="225"/>
      <c r="D5" s="226"/>
      <c r="E5" s="226"/>
      <c r="F5" s="226"/>
      <c r="G5" s="227"/>
      <c r="H5" s="226"/>
      <c r="I5" s="225"/>
      <c r="J5" s="225"/>
      <c r="K5" s="228"/>
      <c r="L5" s="229"/>
      <c r="M5" s="208"/>
      <c r="N5" s="208"/>
      <c r="O5" s="208"/>
    </row>
    <row r="6" s="230" customFormat="true" ht="18" hidden="false" customHeight="true" outlineLevel="0" collapsed="false">
      <c r="A6" s="231"/>
      <c r="B6" s="232"/>
      <c r="C6" s="233" t="s">
        <v>601</v>
      </c>
      <c r="D6" s="234"/>
      <c r="E6" s="234"/>
      <c r="F6" s="234"/>
      <c r="G6" s="235"/>
      <c r="H6" s="234"/>
      <c r="I6" s="236"/>
      <c r="J6" s="236"/>
      <c r="K6" s="237"/>
      <c r="L6" s="238"/>
      <c r="M6" s="239" t="n">
        <f aca="false">SUM(M7:M12)</f>
        <v>12</v>
      </c>
      <c r="N6" s="208"/>
      <c r="O6" s="208"/>
    </row>
    <row r="7" s="230" customFormat="true" ht="18" hidden="false" customHeight="true" outlineLevel="0" collapsed="false">
      <c r="A7" s="223" t="s">
        <v>249</v>
      </c>
      <c r="B7" s="224"/>
      <c r="C7" s="225" t="s">
        <v>250</v>
      </c>
      <c r="D7" s="226" t="s">
        <v>87</v>
      </c>
      <c r="E7" s="226"/>
      <c r="F7" s="226"/>
      <c r="G7" s="227"/>
      <c r="H7" s="226"/>
      <c r="I7" s="225"/>
      <c r="J7" s="225"/>
      <c r="K7" s="228" t="s">
        <v>251</v>
      </c>
      <c r="L7" s="229" t="s">
        <v>252</v>
      </c>
      <c r="M7" s="179" t="n">
        <f aca="false">SUMIF(Constants!$A$1:$A$14,D7,Constants!$B$1:$B$14)*MAX(1,E7)</f>
        <v>2</v>
      </c>
      <c r="N7" s="208"/>
      <c r="O7" s="208"/>
    </row>
    <row r="8" s="230" customFormat="true" ht="18" hidden="false" customHeight="true" outlineLevel="0" collapsed="false">
      <c r="A8" s="223" t="s">
        <v>253</v>
      </c>
      <c r="B8" s="224"/>
      <c r="C8" s="225" t="s">
        <v>602</v>
      </c>
      <c r="D8" s="226" t="s">
        <v>87</v>
      </c>
      <c r="E8" s="226"/>
      <c r="F8" s="226" t="n">
        <v>1</v>
      </c>
      <c r="G8" s="227" t="n">
        <f aca="false">E14</f>
        <v>5</v>
      </c>
      <c r="H8" s="226"/>
      <c r="I8" s="225"/>
      <c r="J8" s="225"/>
      <c r="K8" s="228" t="s">
        <v>251</v>
      </c>
      <c r="L8" s="240" t="s">
        <v>252</v>
      </c>
      <c r="M8" s="179" t="n">
        <f aca="false">SUMIF(Constants!$A$1:$A$14,D8,Constants!$B$1:$B$14)*MAX(1,E8)</f>
        <v>2</v>
      </c>
      <c r="N8" s="208"/>
      <c r="O8" s="208"/>
    </row>
    <row r="9" s="230" customFormat="true" ht="26.1" hidden="false" customHeight="true" outlineLevel="0" collapsed="false">
      <c r="A9" s="223" t="s">
        <v>255</v>
      </c>
      <c r="B9" s="224"/>
      <c r="C9" s="225" t="s">
        <v>256</v>
      </c>
      <c r="D9" s="226" t="s">
        <v>87</v>
      </c>
      <c r="E9" s="226"/>
      <c r="F9" s="226" t="n">
        <f aca="false">E14</f>
        <v>5</v>
      </c>
      <c r="G9" s="227" t="n">
        <f aca="false">E14</f>
        <v>5</v>
      </c>
      <c r="H9" s="226"/>
      <c r="I9" s="225" t="s">
        <v>257</v>
      </c>
      <c r="J9" s="225"/>
      <c r="K9" s="228" t="s">
        <v>251</v>
      </c>
      <c r="L9" s="240" t="s">
        <v>252</v>
      </c>
      <c r="M9" s="179" t="n">
        <f aca="false">SUMIF(Constants!$A$1:$A$14,D9,Constants!$B$1:$B$14)*MAX(1,E9)</f>
        <v>2</v>
      </c>
      <c r="N9" s="208"/>
      <c r="O9" s="208"/>
    </row>
    <row r="10" s="230" customFormat="true" ht="18" hidden="false" customHeight="true" outlineLevel="0" collapsed="false">
      <c r="A10" s="223" t="s">
        <v>258</v>
      </c>
      <c r="B10" s="224"/>
      <c r="C10" s="225" t="s">
        <v>254</v>
      </c>
      <c r="D10" s="226" t="s">
        <v>83</v>
      </c>
      <c r="E10" s="226"/>
      <c r="F10" s="226"/>
      <c r="G10" s="227"/>
      <c r="H10" s="226"/>
      <c r="I10" s="225"/>
      <c r="J10" s="225"/>
      <c r="K10" s="228" t="s">
        <v>251</v>
      </c>
      <c r="L10" s="240" t="s">
        <v>252</v>
      </c>
      <c r="M10" s="179" t="n">
        <f aca="false">SUMIF(Constants!$A$1:$A$14,D10,Constants!$B$1:$B$14)*MAX(1,E10)</f>
        <v>2</v>
      </c>
      <c r="N10" s="208"/>
      <c r="O10" s="208"/>
    </row>
    <row r="11" s="230" customFormat="true" ht="18" hidden="false" customHeight="true" outlineLevel="0" collapsed="false">
      <c r="A11" s="223" t="s">
        <v>259</v>
      </c>
      <c r="B11" s="224"/>
      <c r="C11" s="225" t="s">
        <v>254</v>
      </c>
      <c r="D11" s="226" t="s">
        <v>83</v>
      </c>
      <c r="E11" s="226"/>
      <c r="F11" s="226"/>
      <c r="G11" s="227"/>
      <c r="H11" s="226"/>
      <c r="I11" s="225"/>
      <c r="J11" s="225"/>
      <c r="K11" s="228" t="s">
        <v>251</v>
      </c>
      <c r="L11" s="240" t="s">
        <v>252</v>
      </c>
      <c r="M11" s="179" t="n">
        <f aca="false">SUMIF(Constants!$A$1:$A$14,D11,Constants!$B$1:$B$14)*MAX(1,E11)</f>
        <v>2</v>
      </c>
      <c r="N11" s="208"/>
      <c r="O11" s="208"/>
    </row>
    <row r="12" s="230" customFormat="true" ht="18" hidden="false" customHeight="true" outlineLevel="0" collapsed="false">
      <c r="A12" s="223" t="s">
        <v>260</v>
      </c>
      <c r="B12" s="224"/>
      <c r="C12" s="225" t="s">
        <v>254</v>
      </c>
      <c r="D12" s="226" t="s">
        <v>83</v>
      </c>
      <c r="E12" s="226"/>
      <c r="F12" s="226"/>
      <c r="G12" s="227"/>
      <c r="H12" s="226"/>
      <c r="I12" s="225"/>
      <c r="J12" s="225"/>
      <c r="K12" s="228" t="s">
        <v>251</v>
      </c>
      <c r="L12" s="240" t="s">
        <v>252</v>
      </c>
      <c r="M12" s="179" t="n">
        <f aca="false">SUMIF(Constants!$A$1:$A$14,D12,Constants!$B$1:$B$14)*MAX(1,E12)</f>
        <v>2</v>
      </c>
      <c r="N12" s="208"/>
      <c r="O12" s="208"/>
    </row>
    <row r="13" s="230" customFormat="true" ht="18" hidden="false" customHeight="true" outlineLevel="0" collapsed="false">
      <c r="A13" s="223"/>
      <c r="B13" s="224"/>
      <c r="C13" s="225"/>
      <c r="D13" s="226"/>
      <c r="E13" s="226"/>
      <c r="F13" s="226"/>
      <c r="G13" s="227"/>
      <c r="H13" s="226"/>
      <c r="I13" s="225"/>
      <c r="J13" s="225"/>
      <c r="K13" s="228"/>
      <c r="L13" s="240"/>
      <c r="M13" s="208"/>
      <c r="N13" s="208"/>
      <c r="O13" s="208"/>
    </row>
    <row r="14" s="230" customFormat="true" ht="18" hidden="false" customHeight="true" outlineLevel="0" collapsed="false">
      <c r="A14" s="231"/>
      <c r="B14" s="232"/>
      <c r="C14" s="233" t="s">
        <v>603</v>
      </c>
      <c r="D14" s="234"/>
      <c r="E14" s="234" t="n">
        <v>5</v>
      </c>
      <c r="F14" s="234"/>
      <c r="G14" s="235"/>
      <c r="H14" s="234"/>
      <c r="I14" s="236"/>
      <c r="J14" s="236"/>
      <c r="K14" s="237"/>
      <c r="L14" s="241"/>
      <c r="M14" s="188" t="n">
        <f aca="false">N$25+M$25-N$15</f>
        <v>44</v>
      </c>
      <c r="N14" s="179"/>
      <c r="O14" s="208"/>
    </row>
    <row r="15" s="230" customFormat="true" ht="18" hidden="false" customHeight="true" outlineLevel="0" collapsed="false">
      <c r="A15" s="223" t="str">
        <f aca="false">CONCATENATE(IF($M15/MAX(1,$E15)=1,"DBB",""),IF($M15/MAX(1,$E15)=2,"DBW",""),IF($M15/MAX(1,$E15)=4,"DBD",""),IF($M15/MAX(1,$E15)=8,"DBQ","")," ",TEXT($N15,"0000"))</f>
        <v>DBD 0012</v>
      </c>
      <c r="B15" s="224"/>
      <c r="C15" s="225" t="s">
        <v>604</v>
      </c>
      <c r="D15" s="226" t="s">
        <v>89</v>
      </c>
      <c r="E15" s="226"/>
      <c r="F15" s="226" t="n">
        <v>1</v>
      </c>
      <c r="G15" s="227"/>
      <c r="H15" s="226"/>
      <c r="I15" s="225"/>
      <c r="J15" s="225"/>
      <c r="K15" s="228" t="s">
        <v>251</v>
      </c>
      <c r="L15" s="24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O15" s="208"/>
    </row>
    <row r="16" s="230" customFormat="true" ht="48" hidden="false" customHeight="true" outlineLevel="0" collapsed="false">
      <c r="A16" s="223" t="str">
        <f aca="false">CONCATENATE(IF($M16/MAX(1,$E16)=1,"DBB",""),IF($M16/MAX(1,$E16)=2,"DBW",""),IF($M16/MAX(1,$E16)=4,"DBD",""),IF($M16/MAX(1,$E16)=8,"DBQ","")," ",TEXT($N16,"0000"))</f>
        <v>DBD 0016</v>
      </c>
      <c r="B16" s="224"/>
      <c r="C16" s="225" t="s">
        <v>605</v>
      </c>
      <c r="D16" s="226" t="s">
        <v>89</v>
      </c>
      <c r="E16" s="226"/>
      <c r="F16" s="226" t="n">
        <v>0</v>
      </c>
      <c r="G16" s="227" t="n">
        <v>1</v>
      </c>
      <c r="H16" s="226"/>
      <c r="I16" s="225" t="s">
        <v>606</v>
      </c>
      <c r="J16" s="225"/>
      <c r="K16" s="228" t="s">
        <v>251</v>
      </c>
      <c r="L16" s="240" t="s">
        <v>281</v>
      </c>
      <c r="M16" s="179" t="n">
        <f aca="false">SUMIF(Constants!$A$1:$A$14,D16,Constants!$B$1:$B$14)*MAX(1,E16)</f>
        <v>4</v>
      </c>
      <c r="N16" s="179" t="n">
        <f aca="false">M15+N15</f>
        <v>16</v>
      </c>
      <c r="O16" s="208"/>
    </row>
    <row r="17" s="230" customFormat="true" ht="18" hidden="false" customHeight="true" outlineLevel="0" collapsed="false">
      <c r="A17" s="223"/>
      <c r="B17" s="224"/>
      <c r="C17" s="225" t="s">
        <v>607</v>
      </c>
      <c r="D17" s="226" t="s">
        <v>89</v>
      </c>
      <c r="E17" s="226"/>
      <c r="F17" s="226" t="n">
        <v>1</v>
      </c>
      <c r="G17" s="227" t="n">
        <f aca="false">Constants!B20</f>
        <v>1</v>
      </c>
      <c r="H17" s="226"/>
      <c r="I17" s="225"/>
      <c r="J17" s="225"/>
      <c r="K17" s="228"/>
      <c r="L17" s="240"/>
      <c r="M17" s="179" t="n">
        <f aca="false">SUMIF(Constants!$A$1:$A$14,D17,Constants!$B$1:$B$14)*MAX(1,E17)</f>
        <v>4</v>
      </c>
      <c r="N17" s="179" t="n">
        <f aca="false">M16+N16</f>
        <v>20</v>
      </c>
      <c r="O17" s="208"/>
    </row>
    <row r="18" s="230" customFormat="true" ht="18" hidden="false" customHeight="true" outlineLevel="0" collapsed="false">
      <c r="A18" s="223" t="str">
        <f aca="false">CONCATENATE(IF($M18/MAX(1,$E18)=1,"DBB",""),IF($M18/MAX(1,$E18)=2,"DBW",""),IF($M18/MAX(1,$E18)=4,"DBD",""),IF($M18/MAX(1,$E18)=8,"DBQ","")," ",TEXT($N18,"0000"))</f>
        <v>DBD 0024</v>
      </c>
      <c r="B18" s="224"/>
      <c r="C18" s="225" t="s">
        <v>608</v>
      </c>
      <c r="D18" s="226" t="s">
        <v>91</v>
      </c>
      <c r="E18" s="226"/>
      <c r="F18" s="226"/>
      <c r="G18" s="227"/>
      <c r="H18" s="226" t="s">
        <v>127</v>
      </c>
      <c r="I18" s="225"/>
      <c r="J18" s="225"/>
      <c r="K18" s="228" t="s">
        <v>251</v>
      </c>
      <c r="L18" s="240" t="s">
        <v>281</v>
      </c>
      <c r="M18" s="179" t="n">
        <f aca="false">SUMIF(Constants!$A$1:$A$14,D18,Constants!$B$1:$B$14)*MAX(1,E18)</f>
        <v>4</v>
      </c>
      <c r="N18" s="179" t="n">
        <f aca="false">M17+N17</f>
        <v>24</v>
      </c>
      <c r="O18" s="208"/>
    </row>
    <row r="19" s="230" customFormat="true" ht="18" hidden="false" customHeight="true" outlineLevel="0" collapsed="false">
      <c r="A19" s="223" t="str">
        <f aca="false">CONCATENATE(IF($M19/MAX(1,$E19)=1,"DBB",""),IF($M19/MAX(1,$E19)=2,"DBW",""),IF($M19/MAX(1,$E19)=4,"DBD",""),IF($M19/MAX(1,$E19)=8,"DBQ","")," ",TEXT($N19,"0000"))</f>
        <v>DBD 0028</v>
      </c>
      <c r="B19" s="224"/>
      <c r="C19" s="225" t="s">
        <v>609</v>
      </c>
      <c r="D19" s="226" t="s">
        <v>91</v>
      </c>
      <c r="E19" s="226"/>
      <c r="F19" s="226"/>
      <c r="G19" s="227"/>
      <c r="H19" s="226" t="s">
        <v>135</v>
      </c>
      <c r="I19" s="225"/>
      <c r="J19" s="225"/>
      <c r="K19" s="228" t="s">
        <v>251</v>
      </c>
      <c r="L19" s="240" t="s">
        <v>281</v>
      </c>
      <c r="M19" s="179" t="n">
        <f aca="false">SUMIF(Constants!$A$1:$A$14,D19,Constants!$B$1:$B$14)*MAX(1,E19)</f>
        <v>4</v>
      </c>
      <c r="N19" s="179" t="n">
        <f aca="false">M18+N18</f>
        <v>28</v>
      </c>
      <c r="O19" s="208"/>
    </row>
    <row r="20" s="230" customFormat="true" ht="18" hidden="false" customHeight="true" outlineLevel="0" collapsed="false">
      <c r="A20" s="223" t="str">
        <f aca="false">CONCATENATE(IF($M20/MAX(1,$E20)=1,"DBB",""),IF($M20/MAX(1,$E20)=2,"DBW",""),IF($M20/MAX(1,$E20)=4,"DBD",""),IF($M20/MAX(1,$E20)=8,"DBQ","")," ",TEXT($N20,"0000"))</f>
        <v>DBD 0032</v>
      </c>
      <c r="B20" s="224"/>
      <c r="C20" s="225" t="s">
        <v>610</v>
      </c>
      <c r="D20" s="226" t="s">
        <v>91</v>
      </c>
      <c r="E20" s="226"/>
      <c r="F20" s="226"/>
      <c r="G20" s="227"/>
      <c r="H20" s="226" t="s">
        <v>135</v>
      </c>
      <c r="I20" s="225"/>
      <c r="J20" s="225"/>
      <c r="K20" s="228" t="s">
        <v>251</v>
      </c>
      <c r="L20" s="240" t="s">
        <v>281</v>
      </c>
      <c r="M20" s="179" t="n">
        <f aca="false">SUMIF(Constants!$A$1:$A$14,D20,Constants!$B$1:$B$14)*MAX(1,E20)</f>
        <v>4</v>
      </c>
      <c r="N20" s="179" t="n">
        <f aca="false">M19+N19</f>
        <v>32</v>
      </c>
      <c r="O20" s="208"/>
    </row>
    <row r="21" s="230" customFormat="true" ht="18" hidden="false" customHeight="true" outlineLevel="0" collapsed="false">
      <c r="A21" s="223" t="str">
        <f aca="false">CONCATENATE(IF($M21/MAX(1,$E21)=1,"DBB",""),IF($M21/MAX(1,$E21)=2,"DBW",""),IF($M21/MAX(1,$E21)=4,"DBD",""),IF($M21/MAX(1,$E21)=8,"DBQ","")," ",TEXT($N21,"0000"))</f>
        <v>DBD 0036</v>
      </c>
      <c r="B21" s="224"/>
      <c r="C21" s="225" t="s">
        <v>611</v>
      </c>
      <c r="D21" s="226" t="s">
        <v>91</v>
      </c>
      <c r="E21" s="226"/>
      <c r="F21" s="226"/>
      <c r="G21" s="227"/>
      <c r="H21" s="226" t="s">
        <v>135</v>
      </c>
      <c r="I21" s="225"/>
      <c r="J21" s="225"/>
      <c r="K21" s="228" t="s">
        <v>251</v>
      </c>
      <c r="L21" s="240" t="s">
        <v>281</v>
      </c>
      <c r="M21" s="179" t="n">
        <f aca="false">SUMIF(Constants!$A$1:$A$14,D21,Constants!$B$1:$B$14)*MAX(1,E21)</f>
        <v>4</v>
      </c>
      <c r="N21" s="179" t="n">
        <f aca="false">M20+N20</f>
        <v>36</v>
      </c>
      <c r="O21" s="208"/>
    </row>
    <row r="22" s="230" customFormat="true" ht="18" hidden="false" customHeight="true" outlineLevel="0" collapsed="false">
      <c r="A22" s="223" t="str">
        <f aca="false">CONCATENATE(IF($M22/MAX(1,$E22)=1,"DBB",""),IF($M22/MAX(1,$E22)=2,"DBW",""),IF($M22/MAX(1,$E22)=4,"DBD",""),IF($M22/MAX(1,$E22)=8,"DBQ","")," ",TEXT($N22,"0000"))</f>
        <v>DBD 0040</v>
      </c>
      <c r="B22" s="224"/>
      <c r="C22" s="225" t="s">
        <v>612</v>
      </c>
      <c r="D22" s="226" t="s">
        <v>91</v>
      </c>
      <c r="E22" s="226"/>
      <c r="F22" s="226"/>
      <c r="G22" s="227"/>
      <c r="H22" s="226" t="s">
        <v>135</v>
      </c>
      <c r="I22" s="225"/>
      <c r="J22" s="225"/>
      <c r="K22" s="228" t="s">
        <v>251</v>
      </c>
      <c r="L22" s="240" t="s">
        <v>281</v>
      </c>
      <c r="M22" s="179" t="n">
        <f aca="false">SUMIF(Constants!$A$1:$A$14,D22,Constants!$B$1:$B$14)*MAX(1,E22)</f>
        <v>4</v>
      </c>
      <c r="N22" s="179" t="n">
        <f aca="false">M21+N21</f>
        <v>40</v>
      </c>
      <c r="O22" s="208"/>
    </row>
    <row r="23" s="230" customFormat="true" ht="18" hidden="false" customHeight="true" outlineLevel="0" collapsed="false">
      <c r="A23" s="223" t="str">
        <f aca="false">CONCATENATE(IF($M23/MAX(1,$E23)=1,"DBB",""),IF($M23/MAX(1,$E23)=2,"DBW",""),IF($M23/MAX(1,$E23)=4,"DBD",""),IF($M23/MAX(1,$E23)=8,"DBQ","")," ",TEXT($N23,"0000"))</f>
        <v>DBD 0044</v>
      </c>
      <c r="B23" s="224"/>
      <c r="C23" s="225" t="s">
        <v>613</v>
      </c>
      <c r="D23" s="226" t="s">
        <v>91</v>
      </c>
      <c r="E23" s="226"/>
      <c r="F23" s="226"/>
      <c r="G23" s="227"/>
      <c r="H23" s="226" t="s">
        <v>614</v>
      </c>
      <c r="I23" s="225"/>
      <c r="J23" s="225"/>
      <c r="K23" s="228" t="s">
        <v>251</v>
      </c>
      <c r="L23" s="240" t="s">
        <v>281</v>
      </c>
      <c r="M23" s="179" t="n">
        <f aca="false">SUMIF(Constants!$A$1:$A$14,D23,Constants!$B$1:$B$14)*MAX(1,E23)</f>
        <v>4</v>
      </c>
      <c r="N23" s="179" t="n">
        <f aca="false">M22+N22</f>
        <v>44</v>
      </c>
      <c r="O23" s="208"/>
    </row>
    <row r="24" s="230" customFormat="true" ht="18" hidden="false" customHeight="true" outlineLevel="0" collapsed="false">
      <c r="A24" s="223" t="str">
        <f aca="false">CONCATENATE(IF($M24/MAX(1,$E24)=1,"DBB",""),IF($M24/MAX(1,$E24)=2,"DBW",""),IF($M24/MAX(1,$E24)=4,"DBD",""),IF($M24/MAX(1,$E24)=8,"DBQ","")," ",TEXT($N24,"0000"))</f>
        <v>DBD 0048</v>
      </c>
      <c r="B24" s="224"/>
      <c r="C24" s="225" t="s">
        <v>615</v>
      </c>
      <c r="D24" s="226" t="s">
        <v>91</v>
      </c>
      <c r="E24" s="226"/>
      <c r="F24" s="226"/>
      <c r="G24" s="227"/>
      <c r="H24" s="226" t="s">
        <v>614</v>
      </c>
      <c r="I24" s="225"/>
      <c r="J24" s="225"/>
      <c r="K24" s="228" t="s">
        <v>251</v>
      </c>
      <c r="L24" s="240" t="s">
        <v>281</v>
      </c>
      <c r="M24" s="179" t="n">
        <f aca="false">SUMIF(Constants!$A$1:$A$14,D24,Constants!$B$1:$B$14)*MAX(1,E24)</f>
        <v>4</v>
      </c>
      <c r="N24" s="179" t="n">
        <f aca="false">M23+N23</f>
        <v>48</v>
      </c>
      <c r="O24" s="208"/>
    </row>
    <row r="25" s="230" customFormat="true" ht="18" hidden="false" customHeight="true" outlineLevel="0" collapsed="false">
      <c r="A25" s="223" t="str">
        <f aca="false">CONCATENATE(IF($M25/MAX(1,$E25)=1,"DBB",""),IF($M25/MAX(1,$E25)=2,"DBW",""),IF($M25/MAX(1,$E25)=4,"DBD",""),IF($M25/MAX(1,$E25)=8,"DBQ","")," ",TEXT($N25,"0000"))</f>
        <v>DBD 0052</v>
      </c>
      <c r="B25" s="224"/>
      <c r="C25" s="225" t="s">
        <v>254</v>
      </c>
      <c r="D25" s="226" t="s">
        <v>89</v>
      </c>
      <c r="E25" s="226"/>
      <c r="F25" s="226"/>
      <c r="G25" s="227"/>
      <c r="H25" s="226"/>
      <c r="I25" s="225"/>
      <c r="J25" s="225"/>
      <c r="K25" s="228" t="s">
        <v>251</v>
      </c>
      <c r="L25" s="240" t="s">
        <v>281</v>
      </c>
      <c r="M25" s="179" t="n">
        <f aca="false">SUMIF(Constants!$A$1:$A$14,D25,Constants!$B$1:$B$14)*MAX(1,E25)</f>
        <v>4</v>
      </c>
      <c r="N25" s="179" t="n">
        <f aca="false">M24+N24</f>
        <v>52</v>
      </c>
      <c r="O25" s="208"/>
    </row>
    <row r="26" customFormat="false" ht="18" hidden="false" customHeight="true" outlineLevel="0" collapsed="false">
      <c r="A26" s="223"/>
      <c r="B26" s="224"/>
      <c r="C26" s="225"/>
      <c r="D26" s="226"/>
      <c r="E26" s="226"/>
      <c r="F26" s="226"/>
      <c r="G26" s="227"/>
      <c r="H26" s="226"/>
      <c r="I26" s="225"/>
      <c r="J26" s="225"/>
      <c r="K26" s="228"/>
      <c r="L26" s="240"/>
      <c r="M26" s="179"/>
      <c r="N26" s="179"/>
    </row>
    <row r="27" customFormat="false" ht="18" hidden="false" customHeight="true" outlineLevel="0" collapsed="false">
      <c r="A27" s="231"/>
      <c r="B27" s="232"/>
      <c r="C27" s="233" t="s">
        <v>616</v>
      </c>
      <c r="D27" s="234"/>
      <c r="E27" s="234"/>
      <c r="F27" s="234"/>
      <c r="G27" s="235"/>
      <c r="H27" s="234"/>
      <c r="I27" s="236"/>
      <c r="J27" s="236"/>
      <c r="K27" s="237"/>
      <c r="L27" s="241"/>
      <c r="M27" s="188" t="n">
        <f aca="false">SUM(M28)</f>
        <v>2</v>
      </c>
      <c r="N27" s="178"/>
    </row>
    <row r="28" customFormat="false" ht="18" hidden="false" customHeight="true" outlineLevel="0" collapsed="false">
      <c r="A28" s="223" t="str">
        <f aca="false">CONCATENATE(IF($M28/MAX(1,$E28)=1,"DBB",""),IF($M28/MAX(1,$E28)=2,"DBW",""),IF($M28/MAX(1,$E28)=4,"DBD",""),IF($M28/MAX(1,$E28)=8,"DBQ","")," ",TEXT($N28,"0000"))</f>
        <v>DBW 0232</v>
      </c>
      <c r="B28" s="224"/>
      <c r="C28" s="225" t="s">
        <v>292</v>
      </c>
      <c r="D28" s="226" t="s">
        <v>87</v>
      </c>
      <c r="E28" s="226"/>
      <c r="F28" s="226"/>
      <c r="G28" s="227"/>
      <c r="H28" s="226"/>
      <c r="I28" s="225"/>
      <c r="J28" s="225"/>
      <c r="K28" s="228" t="s">
        <v>251</v>
      </c>
      <c r="L28" s="240" t="s">
        <v>252</v>
      </c>
      <c r="M28" s="179" t="n">
        <f aca="false">SUMIF(Constants!$A$1:$A$14,D28,Constants!$B$1:$B$14)*MAX(1,E28)</f>
        <v>2</v>
      </c>
      <c r="N28" s="178" t="n">
        <f aca="false">M$6+M$14*MAX(1,E$14)</f>
        <v>232</v>
      </c>
    </row>
    <row r="29" customFormat="false" ht="18" hidden="false" customHeight="true" outlineLevel="0" collapsed="false">
      <c r="A29" s="223"/>
      <c r="B29" s="224"/>
      <c r="C29" s="225"/>
      <c r="D29" s="226"/>
      <c r="E29" s="226"/>
      <c r="F29" s="226"/>
      <c r="G29" s="227"/>
      <c r="H29" s="226"/>
      <c r="I29" s="225"/>
      <c r="J29" s="225"/>
      <c r="K29" s="228"/>
      <c r="L29" s="240"/>
      <c r="M29" s="208"/>
      <c r="N29" s="207"/>
    </row>
    <row r="30" customFormat="false" ht="18" hidden="false" customHeight="true" outlineLevel="0" collapsed="false">
      <c r="A30" s="223"/>
      <c r="B30" s="224"/>
      <c r="C30" s="225"/>
      <c r="D30" s="226"/>
      <c r="E30" s="226"/>
      <c r="F30" s="226"/>
      <c r="G30" s="227"/>
      <c r="H30" s="226"/>
      <c r="I30" s="225"/>
      <c r="J30" s="225"/>
      <c r="K30" s="228"/>
      <c r="L30" s="240"/>
      <c r="M30" s="208"/>
      <c r="N30" s="207"/>
    </row>
    <row r="31" customFormat="false" ht="18" hidden="false" customHeight="true" outlineLevel="0" collapsed="false">
      <c r="A31" s="223"/>
      <c r="B31" s="224"/>
      <c r="C31" s="225"/>
      <c r="D31" s="226"/>
      <c r="E31" s="226"/>
      <c r="F31" s="226"/>
      <c r="G31" s="227"/>
      <c r="H31" s="226"/>
      <c r="I31" s="225"/>
      <c r="J31" s="225"/>
      <c r="K31" s="228"/>
      <c r="L31" s="240"/>
      <c r="M31" s="208"/>
      <c r="N31" s="207"/>
    </row>
    <row r="32" customFormat="false" ht="18" hidden="false" customHeight="true" outlineLevel="0" collapsed="false">
      <c r="A32" s="223"/>
      <c r="B32" s="224"/>
      <c r="C32" s="225"/>
      <c r="D32" s="226"/>
      <c r="E32" s="226"/>
      <c r="F32" s="226"/>
      <c r="G32" s="227"/>
      <c r="H32" s="226"/>
      <c r="I32" s="225"/>
      <c r="J32" s="225"/>
      <c r="K32" s="228"/>
      <c r="L32" s="240"/>
      <c r="M32" s="208"/>
      <c r="N32" s="207"/>
    </row>
    <row r="33" customFormat="false" ht="18" hidden="false" customHeight="true" outlineLevel="0" collapsed="false">
      <c r="A33" s="223"/>
      <c r="B33" s="224"/>
      <c r="C33" s="225"/>
      <c r="D33" s="226"/>
      <c r="E33" s="226"/>
      <c r="F33" s="226"/>
      <c r="G33" s="227"/>
      <c r="H33" s="226"/>
      <c r="I33" s="225"/>
      <c r="J33" s="225"/>
      <c r="K33" s="228"/>
      <c r="L33" s="240"/>
      <c r="M33" s="208"/>
      <c r="N33" s="207"/>
    </row>
    <row r="34" customFormat="false" ht="18" hidden="false" customHeight="true" outlineLevel="0" collapsed="false">
      <c r="A34" s="223"/>
      <c r="B34" s="224"/>
      <c r="C34" s="225"/>
      <c r="D34" s="226"/>
      <c r="E34" s="226"/>
      <c r="F34" s="226"/>
      <c r="G34" s="227"/>
      <c r="H34" s="226"/>
      <c r="I34" s="225"/>
      <c r="J34" s="225"/>
      <c r="K34" s="228"/>
      <c r="L34" s="240"/>
      <c r="M34" s="208"/>
      <c r="N34" s="207"/>
    </row>
    <row r="36" customFormat="false" ht="12.75" hidden="false" customHeight="false" outlineLevel="0" collapsed="false">
      <c r="A36" s="242"/>
      <c r="B36" s="242"/>
      <c r="C36" s="243"/>
    </row>
    <row r="37" customFormat="false" ht="12.75" hidden="false" customHeight="false" outlineLevel="0" collapsed="false">
      <c r="A37" s="242"/>
      <c r="B37" s="242"/>
    </row>
    <row r="38" customFormat="false" ht="12.75" hidden="false" customHeight="false" outlineLevel="0" collapsed="false">
      <c r="A38" s="242"/>
      <c r="B38" s="242"/>
    </row>
    <row r="39" s="204" customFormat="true" ht="12.75" hidden="false" customHeight="false" outlineLevel="0" collapsed="false">
      <c r="A39" s="244"/>
      <c r="B39" s="242"/>
      <c r="C39" s="243"/>
      <c r="D39" s="200"/>
      <c r="E39" s="200"/>
      <c r="F39" s="201"/>
      <c r="G39" s="201"/>
      <c r="H39" s="200"/>
      <c r="I39" s="202"/>
      <c r="J39" s="202"/>
      <c r="K39" s="200"/>
      <c r="L39" s="203"/>
      <c r="M39" s="245"/>
      <c r="N39" s="245"/>
    </row>
    <row r="40" s="204" customFormat="true" ht="12.75" hidden="false" customHeight="false" outlineLevel="0" collapsed="false">
      <c r="A40" s="244"/>
      <c r="B40" s="242"/>
      <c r="C40" s="243"/>
      <c r="D40" s="200"/>
      <c r="E40" s="200"/>
      <c r="F40" s="201"/>
      <c r="G40" s="201"/>
      <c r="H40" s="200"/>
      <c r="I40" s="202"/>
      <c r="J40" s="202"/>
      <c r="K40" s="200"/>
      <c r="L40" s="203"/>
      <c r="M40" s="245"/>
      <c r="N40" s="245"/>
    </row>
    <row r="41" s="204" customFormat="true" ht="12.75" hidden="false" customHeight="false" outlineLevel="0" collapsed="false">
      <c r="A41" s="246"/>
      <c r="B41" s="247"/>
      <c r="C41" s="199"/>
      <c r="D41" s="200"/>
      <c r="E41" s="200"/>
      <c r="F41" s="201"/>
      <c r="G41" s="201"/>
      <c r="H41" s="200"/>
      <c r="I41" s="202"/>
      <c r="J41" s="202"/>
      <c r="K41" s="200"/>
      <c r="L41" s="203"/>
    </row>
    <row r="42" s="204" customFormat="true" ht="12.75" hidden="false" customHeight="false" outlineLevel="0" collapsed="false">
      <c r="A42" s="246"/>
      <c r="B42" s="247"/>
      <c r="C42" s="199"/>
      <c r="D42" s="200"/>
      <c r="E42" s="200"/>
      <c r="F42" s="201"/>
      <c r="G42" s="201"/>
      <c r="H42" s="200"/>
      <c r="I42" s="202"/>
      <c r="J42" s="202"/>
      <c r="K42" s="200"/>
      <c r="L42" s="203"/>
    </row>
    <row r="43" s="204" customFormat="true" ht="12.75" hidden="false" customHeight="false" outlineLevel="0" collapsed="false">
      <c r="A43" s="246"/>
      <c r="B43" s="247"/>
      <c r="C43" s="199"/>
      <c r="D43" s="200"/>
      <c r="E43" s="200"/>
      <c r="F43" s="201"/>
      <c r="G43" s="201"/>
      <c r="H43" s="200"/>
      <c r="I43" s="202"/>
      <c r="J43" s="202"/>
      <c r="K43" s="200"/>
      <c r="L43" s="203"/>
    </row>
    <row r="44" s="204" customFormat="true" ht="12.75" hidden="false" customHeight="false" outlineLevel="0" collapsed="false">
      <c r="A44" s="246"/>
      <c r="B44" s="247"/>
      <c r="C44" s="199"/>
      <c r="D44" s="200"/>
      <c r="E44" s="200"/>
      <c r="F44" s="201"/>
      <c r="G44" s="201"/>
      <c r="H44" s="200"/>
      <c r="I44" s="202"/>
      <c r="J44" s="202"/>
      <c r="K44" s="200"/>
      <c r="L44" s="203"/>
    </row>
    <row r="45" s="204" customFormat="true" ht="12.75" hidden="false" customHeight="false" outlineLevel="0" collapsed="false">
      <c r="A45" s="244"/>
      <c r="B45" s="242"/>
      <c r="C45" s="199"/>
      <c r="D45" s="200"/>
      <c r="E45" s="200"/>
      <c r="F45" s="201"/>
      <c r="G45" s="201"/>
      <c r="H45" s="200"/>
      <c r="I45" s="202"/>
      <c r="J45" s="202"/>
      <c r="K45" s="200"/>
      <c r="L45" s="203"/>
    </row>
    <row r="46" s="204" customFormat="true" ht="12.75" hidden="false" customHeight="false" outlineLevel="0" collapsed="false">
      <c r="A46" s="242"/>
      <c r="B46" s="242"/>
      <c r="C46" s="199"/>
      <c r="D46" s="200"/>
      <c r="E46" s="200"/>
      <c r="F46" s="201"/>
      <c r="G46" s="201"/>
      <c r="H46" s="200"/>
      <c r="I46" s="202"/>
      <c r="J46" s="202"/>
      <c r="K46" s="200"/>
      <c r="L46" s="203"/>
    </row>
  </sheetData>
  <conditionalFormatting sqref="J15:J26">
    <cfRule type="expression" priority="2" aboveAverage="0" equalAverage="0" bottom="0" percent="0" rank="0" text="" dxfId="0">
      <formula>NOT($J15="")</formula>
    </cfRule>
  </conditionalFormatting>
  <conditionalFormatting sqref="C15:I25">
    <cfRule type="expression" priority="3" aboveAverage="0" equalAverage="0" bottom="0" percent="0" rank="0" text="" dxfId="1">
      <formula>NOT($J15="")</formula>
    </cfRule>
  </conditionalFormatting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99"/>
    <col collapsed="false" customWidth="true" hidden="false" outlineLevel="0" max="3" min="3" style="0" width="50.7"/>
    <col collapsed="false" customWidth="true" hidden="false" outlineLevel="0" max="4" min="4" style="84" width="3.7"/>
    <col collapsed="false" customWidth="true" hidden="false" outlineLevel="0" max="5" min="5" style="84" width="5.71"/>
    <col collapsed="false" customWidth="true" hidden="false" outlineLevel="0" max="7" min="6" style="84" width="6.7"/>
    <col collapsed="false" customWidth="true" hidden="false" outlineLevel="0" max="8" min="8" style="84" width="8.7"/>
    <col collapsed="false" customWidth="true" hidden="false" outlineLevel="0" max="9" min="9" style="169" width="14.7"/>
    <col collapsed="false" customWidth="true" hidden="false" outlineLevel="0" max="10" min="10" style="169" width="5.71"/>
    <col collapsed="false" customWidth="true" hidden="false" outlineLevel="0" max="11" min="11" style="84" width="3.7"/>
    <col collapsed="false" customWidth="true" hidden="false" outlineLevel="0" max="12" min="12" style="85" width="3.7"/>
    <col collapsed="false" customWidth="true" hidden="false" outlineLevel="0" max="15" min="13" style="1" width="9.14"/>
    <col collapsed="false" customWidth="true" hidden="false" outlineLevel="0" max="16" min="16" style="0" width="9.14"/>
  </cols>
  <sheetData>
    <row r="1" s="94" customFormat="true" ht="18" hidden="false" customHeight="true" outlineLevel="0" collapsed="false">
      <c r="A1" s="170" t="s">
        <v>238</v>
      </c>
      <c r="B1" s="171"/>
      <c r="C1" s="172" t="str">
        <f aca="false">ITEMS!$B$7</f>
        <v>=PA01E10+PLC03 CPU1 : HGC/AGC PLC</v>
      </c>
      <c r="D1" s="173"/>
      <c r="E1" s="174"/>
      <c r="F1" s="174"/>
      <c r="G1" s="174"/>
      <c r="H1" s="175" t="s">
        <v>3</v>
      </c>
      <c r="I1" s="176" t="n">
        <v>16565</v>
      </c>
      <c r="J1" s="174"/>
      <c r="K1" s="177"/>
      <c r="L1" s="91"/>
      <c r="M1" s="178" t="n">
        <f aca="false">M$14/2</f>
        <v>810</v>
      </c>
      <c r="N1" s="179"/>
      <c r="O1" s="195"/>
    </row>
    <row r="2" s="94" customFormat="true" ht="18" hidden="false" customHeight="true" outlineLevel="0" collapsed="false">
      <c r="A2" s="180" t="s">
        <v>240</v>
      </c>
      <c r="B2" s="181"/>
      <c r="C2" s="182" t="str">
        <f aca="false">ITEMS!$B$2</f>
        <v>=PD01E00+SSY01 : LEVEL 2 SERVER</v>
      </c>
      <c r="D2" s="183"/>
      <c r="E2" s="184"/>
      <c r="F2" s="184"/>
      <c r="G2" s="184"/>
      <c r="H2" s="185" t="s">
        <v>2</v>
      </c>
      <c r="I2" s="186" t="n">
        <v>1100</v>
      </c>
      <c r="J2" s="184"/>
      <c r="K2" s="187"/>
      <c r="L2" s="91"/>
      <c r="M2" s="178" t="n">
        <f aca="false">M$6+M$14*MAX(1,E$14)+M$25</f>
        <v>8114</v>
      </c>
      <c r="N2" s="179"/>
      <c r="O2" s="195"/>
    </row>
    <row r="3" s="94" customFormat="true" ht="18" hidden="false" customHeight="true" outlineLevel="0" collapsed="false">
      <c r="A3" s="96"/>
      <c r="B3" s="96"/>
      <c r="C3" s="96"/>
      <c r="D3" s="96"/>
      <c r="E3" s="96"/>
      <c r="F3" s="97"/>
      <c r="G3" s="97"/>
      <c r="H3" s="97"/>
      <c r="I3" s="96"/>
      <c r="J3" s="96"/>
      <c r="L3" s="98"/>
      <c r="M3" s="179"/>
      <c r="N3" s="179"/>
      <c r="O3" s="195"/>
    </row>
    <row r="4" s="106" customFormat="true" ht="18" hidden="false" customHeight="true" outlineLevel="0" collapsed="false">
      <c r="A4" s="99" t="s">
        <v>242</v>
      </c>
      <c r="B4" s="100" t="s">
        <v>76</v>
      </c>
      <c r="C4" s="101" t="s">
        <v>78</v>
      </c>
      <c r="D4" s="100" t="s">
        <v>243</v>
      </c>
      <c r="E4" s="102" t="s">
        <v>578</v>
      </c>
      <c r="F4" s="102" t="s">
        <v>579</v>
      </c>
      <c r="G4" s="102" t="s">
        <v>580</v>
      </c>
      <c r="H4" s="101" t="s">
        <v>97</v>
      </c>
      <c r="I4" s="100" t="s">
        <v>66</v>
      </c>
      <c r="J4" s="100" t="s">
        <v>581</v>
      </c>
      <c r="K4" s="100" t="s">
        <v>245</v>
      </c>
      <c r="L4" s="103" t="s">
        <v>246</v>
      </c>
      <c r="M4" s="104"/>
      <c r="N4" s="105" t="s">
        <v>247</v>
      </c>
    </row>
    <row r="5" s="93" customFormat="true" ht="18" hidden="false" customHeight="true" outlineLevel="0" collapsed="false">
      <c r="A5" s="107"/>
      <c r="B5" s="107"/>
      <c r="C5" s="108"/>
      <c r="D5" s="109"/>
      <c r="E5" s="109"/>
      <c r="F5" s="109"/>
      <c r="G5" s="110"/>
      <c r="H5" s="109"/>
      <c r="I5" s="108"/>
      <c r="J5" s="108"/>
      <c r="K5" s="111"/>
      <c r="L5" s="112"/>
      <c r="M5" s="179"/>
      <c r="N5" s="179"/>
      <c r="O5" s="179"/>
    </row>
    <row r="6" s="93" customFormat="true" ht="18" hidden="false" customHeight="true" outlineLevel="0" collapsed="false">
      <c r="A6" s="113"/>
      <c r="B6" s="113"/>
      <c r="C6" s="114" t="s">
        <v>601</v>
      </c>
      <c r="D6" s="115"/>
      <c r="E6" s="115"/>
      <c r="F6" s="115"/>
      <c r="G6" s="117"/>
      <c r="H6" s="115"/>
      <c r="I6" s="116"/>
      <c r="J6" s="116"/>
      <c r="K6" s="118"/>
      <c r="L6" s="119"/>
      <c r="M6" s="188" t="n">
        <f aca="false">SUM(M7:M12)</f>
        <v>12</v>
      </c>
      <c r="N6" s="179"/>
      <c r="O6" s="179"/>
    </row>
    <row r="7" s="93" customFormat="true" ht="18" hidden="false" customHeight="true" outlineLevel="0" collapsed="false">
      <c r="A7" s="107" t="s">
        <v>249</v>
      </c>
      <c r="B7" s="107"/>
      <c r="C7" s="108" t="s">
        <v>250</v>
      </c>
      <c r="D7" s="109" t="s">
        <v>87</v>
      </c>
      <c r="E7" s="109"/>
      <c r="F7" s="109"/>
      <c r="G7" s="110"/>
      <c r="H7" s="109"/>
      <c r="I7" s="108"/>
      <c r="J7" s="108"/>
      <c r="K7" s="111" t="s">
        <v>251</v>
      </c>
      <c r="L7" s="112" t="s">
        <v>252</v>
      </c>
      <c r="M7" s="179" t="n">
        <f aca="false">SUMIF(Constants!$A$1:$A$14,D7,Constants!$B$1:$B$14)*MAX(1,E7)</f>
        <v>2</v>
      </c>
      <c r="N7" s="179"/>
      <c r="O7" s="179"/>
    </row>
    <row r="8" s="93" customFormat="true" ht="18" hidden="false" customHeight="true" outlineLevel="0" collapsed="false">
      <c r="A8" s="107" t="s">
        <v>253</v>
      </c>
      <c r="B8" s="107"/>
      <c r="C8" s="108" t="s">
        <v>602</v>
      </c>
      <c r="D8" s="109" t="s">
        <v>87</v>
      </c>
      <c r="E8" s="109"/>
      <c r="F8" s="109" t="n">
        <v>1</v>
      </c>
      <c r="G8" s="110" t="n">
        <f aca="false">E14</f>
        <v>5</v>
      </c>
      <c r="H8" s="109"/>
      <c r="I8" s="108"/>
      <c r="J8" s="108"/>
      <c r="K8" s="111" t="s">
        <v>251</v>
      </c>
      <c r="L8" s="120" t="s">
        <v>252</v>
      </c>
      <c r="M8" s="179" t="n">
        <f aca="false">SUMIF(Constants!$A$1:$A$14,D8,Constants!$B$1:$B$14)*MAX(1,E8)</f>
        <v>2</v>
      </c>
      <c r="N8" s="179"/>
      <c r="O8" s="179"/>
    </row>
    <row r="9" s="93" customFormat="true" ht="26.1" hidden="false" customHeight="true" outlineLevel="0" collapsed="false">
      <c r="A9" s="107" t="s">
        <v>255</v>
      </c>
      <c r="B9" s="107"/>
      <c r="C9" s="108" t="s">
        <v>256</v>
      </c>
      <c r="D9" s="109" t="s">
        <v>87</v>
      </c>
      <c r="E9" s="109"/>
      <c r="F9" s="109" t="n">
        <f aca="false">E14</f>
        <v>5</v>
      </c>
      <c r="G9" s="110" t="n">
        <f aca="false">E14</f>
        <v>5</v>
      </c>
      <c r="H9" s="109"/>
      <c r="I9" s="108" t="s">
        <v>257</v>
      </c>
      <c r="J9" s="108"/>
      <c r="K9" s="111" t="s">
        <v>251</v>
      </c>
      <c r="L9" s="120" t="s">
        <v>252</v>
      </c>
      <c r="M9" s="179" t="n">
        <f aca="false">SUMIF(Constants!$A$1:$A$14,D9,Constants!$B$1:$B$14)*MAX(1,E9)</f>
        <v>2</v>
      </c>
      <c r="N9" s="179"/>
      <c r="O9" s="179"/>
    </row>
    <row r="10" s="93" customFormat="true" ht="18" hidden="false" customHeight="true" outlineLevel="0" collapsed="false">
      <c r="A10" s="107" t="s">
        <v>258</v>
      </c>
      <c r="B10" s="107"/>
      <c r="C10" s="108" t="s">
        <v>254</v>
      </c>
      <c r="D10" s="109" t="s">
        <v>83</v>
      </c>
      <c r="E10" s="109"/>
      <c r="F10" s="109"/>
      <c r="G10" s="110"/>
      <c r="H10" s="109"/>
      <c r="I10" s="108"/>
      <c r="J10" s="108"/>
      <c r="K10" s="111" t="s">
        <v>251</v>
      </c>
      <c r="L10" s="120" t="s">
        <v>252</v>
      </c>
      <c r="M10" s="179" t="n">
        <f aca="false">SUMIF(Constants!$A$1:$A$14,D10,Constants!$B$1:$B$14)*MAX(1,E10)</f>
        <v>2</v>
      </c>
      <c r="N10" s="179"/>
      <c r="O10" s="179"/>
    </row>
    <row r="11" s="93" customFormat="true" ht="18" hidden="false" customHeight="true" outlineLevel="0" collapsed="false">
      <c r="A11" s="107" t="s">
        <v>259</v>
      </c>
      <c r="B11" s="107"/>
      <c r="C11" s="108" t="s">
        <v>254</v>
      </c>
      <c r="D11" s="109" t="s">
        <v>83</v>
      </c>
      <c r="E11" s="109"/>
      <c r="F11" s="109"/>
      <c r="G11" s="110"/>
      <c r="H11" s="109"/>
      <c r="I11" s="108"/>
      <c r="J11" s="108"/>
      <c r="K11" s="111" t="s">
        <v>251</v>
      </c>
      <c r="L11" s="120" t="s">
        <v>252</v>
      </c>
      <c r="M11" s="179" t="n">
        <f aca="false">SUMIF(Constants!$A$1:$A$14,D11,Constants!$B$1:$B$14)*MAX(1,E11)</f>
        <v>2</v>
      </c>
      <c r="N11" s="179"/>
      <c r="O11" s="179"/>
    </row>
    <row r="12" s="93" customFormat="true" ht="18" hidden="false" customHeight="true" outlineLevel="0" collapsed="false">
      <c r="A12" s="107" t="s">
        <v>260</v>
      </c>
      <c r="B12" s="107"/>
      <c r="C12" s="108" t="s">
        <v>254</v>
      </c>
      <c r="D12" s="109" t="s">
        <v>83</v>
      </c>
      <c r="E12" s="109"/>
      <c r="F12" s="109"/>
      <c r="G12" s="110"/>
      <c r="H12" s="109"/>
      <c r="I12" s="108"/>
      <c r="J12" s="108"/>
      <c r="K12" s="111" t="s">
        <v>251</v>
      </c>
      <c r="L12" s="120" t="s">
        <v>252</v>
      </c>
      <c r="M12" s="179" t="n">
        <f aca="false">SUMIF(Constants!$A$1:$A$14,D12,Constants!$B$1:$B$14)*MAX(1,E12)</f>
        <v>2</v>
      </c>
      <c r="N12" s="179"/>
      <c r="O12" s="179"/>
    </row>
    <row r="13" s="93" customFormat="true" ht="18" hidden="false" customHeight="true" outlineLevel="0" collapsed="false">
      <c r="A13" s="107"/>
      <c r="B13" s="107"/>
      <c r="C13" s="108"/>
      <c r="D13" s="109"/>
      <c r="E13" s="109"/>
      <c r="F13" s="109"/>
      <c r="G13" s="110"/>
      <c r="H13" s="109"/>
      <c r="I13" s="108"/>
      <c r="J13" s="108"/>
      <c r="K13" s="111"/>
      <c r="L13" s="120"/>
      <c r="M13" s="179"/>
      <c r="N13" s="179"/>
      <c r="O13" s="179"/>
    </row>
    <row r="14" s="93" customFormat="true" ht="18" hidden="false" customHeight="true" outlineLevel="0" collapsed="false">
      <c r="A14" s="113"/>
      <c r="B14" s="113"/>
      <c r="C14" s="114" t="s">
        <v>603</v>
      </c>
      <c r="D14" s="115"/>
      <c r="E14" s="115" t="n">
        <v>5</v>
      </c>
      <c r="F14" s="115"/>
      <c r="G14" s="117"/>
      <c r="H14" s="115"/>
      <c r="I14" s="116"/>
      <c r="J14" s="116"/>
      <c r="K14" s="118"/>
      <c r="L14" s="121"/>
      <c r="M14" s="188" t="n">
        <f aca="false">N$23+M$23-N$15</f>
        <v>1620</v>
      </c>
      <c r="N14" s="179"/>
      <c r="O14" s="179"/>
    </row>
    <row r="15" s="93" customFormat="true" ht="18" hidden="false" customHeight="true" outlineLevel="0" collapsed="false">
      <c r="A15" s="107" t="str">
        <f aca="false">CONCATENATE(IF($M15/MAX(1,$E15)=1,"DBB",""),IF($M15/MAX(1,$E15)=2,"DBW",""),IF($M15/MAX(1,$E15)=4,"DBD",""),IF($M15/MAX(1,$E15)=8,"DBQ","")," ",TEXT($N15,"0000"))</f>
        <v>DBD 0012</v>
      </c>
      <c r="B15" s="107"/>
      <c r="C15" s="108" t="s">
        <v>607</v>
      </c>
      <c r="D15" s="109" t="s">
        <v>89</v>
      </c>
      <c r="E15" s="109"/>
      <c r="F15" s="109" t="n">
        <v>1</v>
      </c>
      <c r="G15" s="248" t="n">
        <f aca="false">Constants!B20</f>
        <v>1</v>
      </c>
      <c r="H15" s="109"/>
      <c r="I15" s="108"/>
      <c r="J15" s="108"/>
      <c r="K15" s="111" t="s">
        <v>251</v>
      </c>
      <c r="L15" s="120" t="s">
        <v>252</v>
      </c>
      <c r="M15" s="179" t="n">
        <f aca="false">SUMIF(Constants!$A$1:$A$14,D15,Constants!$B$1:$B$14)*MAX(1,E15)</f>
        <v>4</v>
      </c>
      <c r="N15" s="179" t="n">
        <f aca="false">M6</f>
        <v>12</v>
      </c>
      <c r="O15" s="179"/>
    </row>
    <row r="16" s="93" customFormat="true" ht="18" hidden="false" customHeight="true" outlineLevel="0" collapsed="false">
      <c r="A16" s="107" t="str">
        <f aca="false">CONCATENATE(IF($M16/MAX(1,$E16)=1,"DBB",""),IF($M16/MAX(1,$E16)=2,"DBW",""),IF($M16/MAX(1,$E16)=4,"DBD",""),IF($M16/MAX(1,$E16)=8,"DBQ","")," ",TEXT($N16,"0000"))</f>
        <v>DBD 0016</v>
      </c>
      <c r="B16" s="107"/>
      <c r="C16" s="108" t="s">
        <v>617</v>
      </c>
      <c r="D16" s="109" t="s">
        <v>89</v>
      </c>
      <c r="E16" s="109"/>
      <c r="F16" s="109"/>
      <c r="G16" s="248"/>
      <c r="H16" s="109"/>
      <c r="I16" s="108"/>
      <c r="J16" s="108"/>
      <c r="K16" s="111" t="s">
        <v>251</v>
      </c>
      <c r="L16" s="120" t="s">
        <v>281</v>
      </c>
      <c r="M16" s="179" t="n">
        <f aca="false">SUMIF(Constants!$A$1:$A$14,D16,Constants!$B$1:$B$14)*MAX(1,E16)</f>
        <v>4</v>
      </c>
      <c r="N16" s="179" t="n">
        <f aca="false">N15+M15</f>
        <v>16</v>
      </c>
      <c r="O16" s="179"/>
    </row>
    <row r="17" s="93" customFormat="true" ht="26.1" hidden="false" customHeight="true" outlineLevel="0" collapsed="false">
      <c r="A17" s="107" t="str">
        <f aca="false">CONCATENATE(IF($M17/MAX(1,$E17)=1,"DBB",""),IF($M17/MAX(1,$E17)=2,"DBW",""),IF($M17/MAX(1,$E17)=4,"DBD",""),IF($M17/MAX(1,$E17)=8,"DBQ","")," ",TEXT($N17,"0000"))</f>
        <v>DBD 0020</v>
      </c>
      <c r="B17" s="107"/>
      <c r="C17" s="108" t="s">
        <v>618</v>
      </c>
      <c r="D17" s="109" t="s">
        <v>89</v>
      </c>
      <c r="E17" s="109"/>
      <c r="F17" s="109"/>
      <c r="G17" s="248"/>
      <c r="H17" s="109"/>
      <c r="I17" s="108" t="s">
        <v>619</v>
      </c>
      <c r="J17" s="108" t="s">
        <v>620</v>
      </c>
      <c r="K17" s="111" t="s">
        <v>251</v>
      </c>
      <c r="L17" s="120" t="s">
        <v>252</v>
      </c>
      <c r="M17" s="179" t="n">
        <f aca="false">SUMIF(Constants!$A$1:$A$14,D17,Constants!$B$1:$B$14)*MAX(1,E17)</f>
        <v>4</v>
      </c>
      <c r="N17" s="179" t="n">
        <f aca="false">N16+M16</f>
        <v>20</v>
      </c>
      <c r="O17" s="179"/>
    </row>
    <row r="18" s="93" customFormat="true" ht="26.1" hidden="false" customHeight="true" outlineLevel="0" collapsed="false">
      <c r="A18" s="107" t="str">
        <f aca="false">CONCATENATE(IF($M18/MAX(1,$E18)=1,"DBB",""),IF($M18/MAX(1,$E18)=2,"DBW",""),IF($M18/MAX(1,$E18)=4,"DBD",""),IF($M18/MAX(1,$E18)=8,"DBQ","")," ",TEXT($N18,"0000"))</f>
        <v>DBD 0024</v>
      </c>
      <c r="B18" s="107"/>
      <c r="C18" s="108" t="s">
        <v>608</v>
      </c>
      <c r="D18" s="109" t="s">
        <v>91</v>
      </c>
      <c r="E18" s="109"/>
      <c r="F18" s="109"/>
      <c r="G18" s="248"/>
      <c r="H18" s="109" t="s">
        <v>127</v>
      </c>
      <c r="I18" s="108"/>
      <c r="J18" s="108"/>
      <c r="K18" s="111" t="s">
        <v>251</v>
      </c>
      <c r="L18" s="120" t="s">
        <v>281</v>
      </c>
      <c r="M18" s="179" t="n">
        <f aca="false">SUMIF(Constants!$A$1:$A$14,D18,Constants!$B$1:$B$14)*MAX(1,E18)</f>
        <v>4</v>
      </c>
      <c r="N18" s="179" t="n">
        <f aca="false">N17+M17</f>
        <v>24</v>
      </c>
      <c r="O18" s="179"/>
    </row>
    <row r="19" s="93" customFormat="true" ht="18" hidden="false" customHeight="true" outlineLevel="0" collapsed="false">
      <c r="A19" s="107" t="str">
        <f aca="false">CONCATENATE(IF($M19/MAX(1,$E19)=1,"DBB",""),IF($M19/MAX(1,$E19)=2,"DBW",""),IF($M19/MAX(1,$E19)=4,"DBD",""),IF($M19/MAX(1,$E19)=8,"DBQ","")," ",TEXT($N19,"0000"))</f>
        <v>DBD 0028</v>
      </c>
      <c r="B19" s="107"/>
      <c r="C19" s="108" t="s">
        <v>621</v>
      </c>
      <c r="D19" s="109" t="s">
        <v>89</v>
      </c>
      <c r="E19" s="109"/>
      <c r="F19" s="109" t="n">
        <v>0</v>
      </c>
      <c r="G19" s="248" t="n">
        <f aca="false">Constants!B$23</f>
        <v>100</v>
      </c>
      <c r="H19" s="109"/>
      <c r="I19" s="108"/>
      <c r="J19" s="108"/>
      <c r="K19" s="111" t="s">
        <v>251</v>
      </c>
      <c r="L19" s="120" t="s">
        <v>252</v>
      </c>
      <c r="M19" s="179" t="n">
        <f aca="false">SUMIF(Constants!$A$1:$A$14,D19,Constants!$B$1:$B$14)*MAX(1,E19)</f>
        <v>4</v>
      </c>
      <c r="N19" s="179" t="n">
        <f aca="false">N18+M18</f>
        <v>28</v>
      </c>
      <c r="O19" s="179"/>
    </row>
    <row r="20" s="93" customFormat="true" ht="18" hidden="false" customHeight="true" outlineLevel="0" collapsed="false">
      <c r="A20" s="107" t="str">
        <f aca="false">CONCATENATE(IF($M20/MAX(1,$E20)=1,"DBB",""),IF($M20/MAX(1,$E20)=2,"DBW",""),IF($M20/MAX(1,$E20)=4,"DBD",""),IF($M20/MAX(1,$E20)=8,"DBQ","")," ",TEXT($N20,"0000"))</f>
        <v>DBD 0032</v>
      </c>
      <c r="B20" s="107"/>
      <c r="C20" s="108" t="s">
        <v>622</v>
      </c>
      <c r="D20" s="109" t="s">
        <v>91</v>
      </c>
      <c r="E20" s="109" t="n">
        <f aca="false">Constants!B$23</f>
        <v>100</v>
      </c>
      <c r="F20" s="109"/>
      <c r="G20" s="248"/>
      <c r="H20" s="109" t="s">
        <v>623</v>
      </c>
      <c r="I20" s="108"/>
      <c r="J20" s="108"/>
      <c r="K20" s="111" t="s">
        <v>251</v>
      </c>
      <c r="L20" s="120" t="s">
        <v>281</v>
      </c>
      <c r="M20" s="179" t="n">
        <f aca="false">SUMIF(Constants!$A$1:$A$14,D20,Constants!$B$1:$B$14)*MAX(1,E20)</f>
        <v>400</v>
      </c>
      <c r="N20" s="179" t="n">
        <f aca="false">N19+M19</f>
        <v>32</v>
      </c>
      <c r="O20" s="179"/>
    </row>
    <row r="21" s="93" customFormat="true" ht="18" hidden="false" customHeight="true" outlineLevel="0" collapsed="false">
      <c r="A21" s="107" t="str">
        <f aca="false">CONCATENATE(IF($M21/MAX(1,$E21)=1,"DBB",""),IF($M21/MAX(1,$E21)=2,"DBW",""),IF($M21/MAX(1,$E21)=4,"DBD",""),IF($M21/MAX(1,$E21)=8,"DBQ","")," ",TEXT($N21,"0000"))</f>
        <v>DBD 0432</v>
      </c>
      <c r="B21" s="107"/>
      <c r="C21" s="108" t="s">
        <v>624</v>
      </c>
      <c r="D21" s="109" t="s">
        <v>91</v>
      </c>
      <c r="E21" s="109" t="n">
        <f aca="false">Constants!B$23</f>
        <v>100</v>
      </c>
      <c r="F21" s="109"/>
      <c r="G21" s="248"/>
      <c r="H21" s="249" t="s">
        <v>135</v>
      </c>
      <c r="I21" s="108"/>
      <c r="J21" s="108"/>
      <c r="K21" s="111" t="s">
        <v>251</v>
      </c>
      <c r="L21" s="120" t="s">
        <v>281</v>
      </c>
      <c r="M21" s="179" t="n">
        <f aca="false">SUMIF(Constants!$A$1:$A$14,D21,Constants!$B$1:$B$14)*MAX(1,E21)</f>
        <v>400</v>
      </c>
      <c r="N21" s="179" t="n">
        <f aca="false">N20+M20</f>
        <v>432</v>
      </c>
      <c r="O21" s="179"/>
    </row>
    <row r="22" s="93" customFormat="true" ht="18" hidden="false" customHeight="true" outlineLevel="0" collapsed="false">
      <c r="A22" s="107" t="str">
        <f aca="false">CONCATENATE(IF($M22/MAX(1,$E22)=1,"DBB",""),IF($M22/MAX(1,$E22)=2,"DBW",""),IF($M22/MAX(1,$E22)=4,"DBD",""),IF($M22/MAX(1,$E22)=8,"DBQ","")," ",TEXT($N22,"0000"))</f>
        <v>DBD 0832</v>
      </c>
      <c r="B22" s="107"/>
      <c r="C22" s="108" t="s">
        <v>625</v>
      </c>
      <c r="D22" s="109" t="s">
        <v>91</v>
      </c>
      <c r="E22" s="109" t="n">
        <f aca="false">Constants!B$23</f>
        <v>100</v>
      </c>
      <c r="F22" s="109"/>
      <c r="G22" s="248"/>
      <c r="H22" s="109" t="s">
        <v>623</v>
      </c>
      <c r="I22" s="108"/>
      <c r="J22" s="108"/>
      <c r="K22" s="111" t="s">
        <v>251</v>
      </c>
      <c r="L22" s="120" t="s">
        <v>281</v>
      </c>
      <c r="M22" s="179" t="n">
        <f aca="false">SUMIF(Constants!$A$1:$A$14,D22,Constants!$B$1:$B$14)*MAX(1,E22)</f>
        <v>400</v>
      </c>
      <c r="N22" s="179" t="n">
        <f aca="false">N21+M21</f>
        <v>832</v>
      </c>
      <c r="O22" s="179"/>
    </row>
    <row r="23" s="93" customFormat="true" ht="18" hidden="false" customHeight="true" outlineLevel="0" collapsed="false">
      <c r="A23" s="107" t="str">
        <f aca="false">CONCATENATE(IF($M23/MAX(1,$E23)=1,"DBB",""),IF($M23/MAX(1,$E23)=2,"DBW",""),IF($M23/MAX(1,$E23)=4,"DBD",""),IF($M23/MAX(1,$E23)=8,"DBQ","")," ",TEXT($N23,"0000"))</f>
        <v>DBD 1232</v>
      </c>
      <c r="B23" s="107"/>
      <c r="C23" s="108" t="s">
        <v>626</v>
      </c>
      <c r="D23" s="109" t="s">
        <v>91</v>
      </c>
      <c r="E23" s="109" t="n">
        <f aca="false">Constants!B$23</f>
        <v>100</v>
      </c>
      <c r="F23" s="109"/>
      <c r="G23" s="248"/>
      <c r="H23" s="249" t="s">
        <v>135</v>
      </c>
      <c r="I23" s="108"/>
      <c r="J23" s="108"/>
      <c r="K23" s="111" t="s">
        <v>251</v>
      </c>
      <c r="L23" s="120" t="s">
        <v>281</v>
      </c>
      <c r="M23" s="179" t="n">
        <f aca="false">SUMIF(Constants!$A$1:$A$14,D23,Constants!$B$1:$B$14)*MAX(1,E23)</f>
        <v>400</v>
      </c>
      <c r="N23" s="179" t="n">
        <f aca="false">N22+M22</f>
        <v>1232</v>
      </c>
      <c r="O23" s="179"/>
    </row>
    <row r="24" customFormat="false" ht="18" hidden="false" customHeight="true" outlineLevel="0" collapsed="false">
      <c r="A24" s="107"/>
      <c r="B24" s="107"/>
      <c r="C24" s="108"/>
      <c r="D24" s="109"/>
      <c r="E24" s="109"/>
      <c r="F24" s="109"/>
      <c r="G24" s="110"/>
      <c r="H24" s="109"/>
      <c r="I24" s="108"/>
      <c r="J24" s="108"/>
      <c r="K24" s="111"/>
      <c r="L24" s="120"/>
      <c r="M24" s="189"/>
      <c r="N24" s="178"/>
    </row>
    <row r="25" customFormat="false" ht="18" hidden="false" customHeight="true" outlineLevel="0" collapsed="false">
      <c r="A25" s="113"/>
      <c r="B25" s="113"/>
      <c r="C25" s="114" t="s">
        <v>616</v>
      </c>
      <c r="D25" s="115"/>
      <c r="E25" s="115"/>
      <c r="F25" s="115"/>
      <c r="G25" s="117"/>
      <c r="H25" s="115"/>
      <c r="I25" s="116"/>
      <c r="J25" s="116"/>
      <c r="K25" s="118"/>
      <c r="L25" s="121"/>
      <c r="M25" s="188" t="n">
        <f aca="false">SUM(M26)</f>
        <v>2</v>
      </c>
      <c r="N25" s="178"/>
    </row>
    <row r="26" customFormat="false" ht="18" hidden="false" customHeight="true" outlineLevel="0" collapsed="false">
      <c r="A26" s="107" t="str">
        <f aca="false">CONCATENATE(IF($M26/MAX(1,$E26)=1,"DBB",""),IF($M26/MAX(1,$E26)=2,"DBW",""),IF($M26/MAX(1,$E26)=4,"DBD",""),IF($M26/MAX(1,$E26)=8,"DBQ","")," ",TEXT($N26,"0000"))</f>
        <v>DBW 8112</v>
      </c>
      <c r="B26" s="107"/>
      <c r="C26" s="108" t="s">
        <v>292</v>
      </c>
      <c r="D26" s="109" t="s">
        <v>87</v>
      </c>
      <c r="E26" s="109"/>
      <c r="F26" s="109"/>
      <c r="G26" s="110"/>
      <c r="H26" s="109"/>
      <c r="I26" s="108"/>
      <c r="J26" s="108"/>
      <c r="K26" s="111" t="s">
        <v>251</v>
      </c>
      <c r="L26" s="120" t="s">
        <v>252</v>
      </c>
      <c r="M26" s="179" t="n">
        <f aca="false">SUMIF(Constants!$A$1:$A$14,D26,Constants!$B$1:$B$14)*MAX(1,E26)</f>
        <v>2</v>
      </c>
      <c r="N26" s="178" t="n">
        <f aca="false">M$6+M$14*MAX(1,E$14)</f>
        <v>8112</v>
      </c>
    </row>
    <row r="27" customFormat="false" ht="18" hidden="false" customHeight="true" outlineLevel="0" collapsed="false">
      <c r="A27" s="107"/>
      <c r="B27" s="107"/>
      <c r="C27" s="108"/>
      <c r="D27" s="109"/>
      <c r="E27" s="109"/>
      <c r="F27" s="109"/>
      <c r="G27" s="110"/>
      <c r="H27" s="109"/>
      <c r="I27" s="108"/>
      <c r="J27" s="108"/>
      <c r="K27" s="111"/>
      <c r="L27" s="120"/>
      <c r="M27" s="179"/>
      <c r="N27" s="178"/>
    </row>
    <row r="28" customFormat="false" ht="18" hidden="false" customHeight="true" outlineLevel="0" collapsed="false">
      <c r="A28" s="107"/>
      <c r="B28" s="107"/>
      <c r="C28" s="108"/>
      <c r="D28" s="109"/>
      <c r="E28" s="109"/>
      <c r="F28" s="109"/>
      <c r="G28" s="110"/>
      <c r="H28" s="109"/>
      <c r="I28" s="108"/>
      <c r="J28" s="108"/>
      <c r="K28" s="111"/>
      <c r="L28" s="120"/>
      <c r="M28" s="179"/>
      <c r="N28" s="178"/>
    </row>
    <row r="29" customFormat="false" ht="18" hidden="false" customHeight="true" outlineLevel="0" collapsed="false">
      <c r="A29" s="107"/>
      <c r="B29" s="107"/>
      <c r="C29" s="108"/>
      <c r="D29" s="109"/>
      <c r="E29" s="109"/>
      <c r="F29" s="109"/>
      <c r="G29" s="110"/>
      <c r="H29" s="109"/>
      <c r="I29" s="108"/>
      <c r="J29" s="108"/>
      <c r="K29" s="111"/>
      <c r="L29" s="120"/>
      <c r="M29" s="179"/>
      <c r="N29" s="178"/>
    </row>
    <row r="30" customFormat="false" ht="18" hidden="false" customHeight="true" outlineLevel="0" collapsed="false">
      <c r="A30" s="107"/>
      <c r="B30" s="107"/>
      <c r="C30" s="108"/>
      <c r="D30" s="109"/>
      <c r="E30" s="109"/>
      <c r="F30" s="109"/>
      <c r="G30" s="110"/>
      <c r="H30" s="109"/>
      <c r="I30" s="108"/>
      <c r="J30" s="108"/>
      <c r="K30" s="111"/>
      <c r="L30" s="120"/>
      <c r="M30" s="179"/>
      <c r="N30" s="178"/>
    </row>
    <row r="31" customFormat="false" ht="18" hidden="false" customHeight="true" outlineLevel="0" collapsed="false">
      <c r="A31" s="107"/>
      <c r="B31" s="107"/>
      <c r="C31" s="108"/>
      <c r="D31" s="109"/>
      <c r="E31" s="109"/>
      <c r="F31" s="109"/>
      <c r="G31" s="110"/>
      <c r="H31" s="109"/>
      <c r="I31" s="108"/>
      <c r="J31" s="108"/>
      <c r="K31" s="111"/>
      <c r="L31" s="120"/>
      <c r="M31" s="179"/>
      <c r="N31" s="178"/>
    </row>
    <row r="32" customFormat="false" ht="18" hidden="false" customHeight="true" outlineLevel="0" collapsed="false">
      <c r="A32" s="107"/>
      <c r="B32" s="107"/>
      <c r="C32" s="108"/>
      <c r="D32" s="109"/>
      <c r="E32" s="109"/>
      <c r="F32" s="109"/>
      <c r="G32" s="110"/>
      <c r="H32" s="109"/>
      <c r="I32" s="108"/>
      <c r="J32" s="108"/>
      <c r="K32" s="111"/>
      <c r="L32" s="120"/>
      <c r="M32" s="179"/>
      <c r="N32" s="178"/>
    </row>
    <row r="34" customFormat="false" ht="12.75" hidden="false" customHeight="false" outlineLevel="0" collapsed="false">
      <c r="A34" s="193"/>
      <c r="B34" s="193"/>
      <c r="C34" s="169"/>
    </row>
    <row r="35" customFormat="false" ht="12.75" hidden="false" customHeight="false" outlineLevel="0" collapsed="false">
      <c r="A35" s="193"/>
      <c r="B35" s="193"/>
    </row>
    <row r="36" customFormat="false" ht="12.75" hidden="false" customHeight="false" outlineLevel="0" collapsed="false">
      <c r="A36" s="193"/>
      <c r="B36" s="193"/>
    </row>
    <row r="37" customFormat="false" ht="12.75" hidden="false" customHeight="false" outlineLevel="0" collapsed="false">
      <c r="A37" s="164"/>
      <c r="B37" s="193"/>
      <c r="C37" s="169"/>
      <c r="M37" s="178"/>
      <c r="N37" s="178"/>
    </row>
    <row r="38" customFormat="false" ht="12.75" hidden="false" customHeight="false" outlineLevel="0" collapsed="false">
      <c r="A38" s="164"/>
      <c r="B38" s="193"/>
      <c r="C38" s="169"/>
      <c r="M38" s="178"/>
      <c r="N38" s="178"/>
    </row>
    <row r="39" customFormat="false" ht="12.75" hidden="false" customHeight="false" outlineLevel="0" collapsed="false">
      <c r="A39" s="137"/>
      <c r="B39" s="138"/>
    </row>
    <row r="40" customFormat="false" ht="12.75" hidden="false" customHeight="false" outlineLevel="0" collapsed="false">
      <c r="A40" s="137"/>
      <c r="B40" s="138"/>
    </row>
    <row r="41" customFormat="false" ht="12.75" hidden="false" customHeight="false" outlineLevel="0" collapsed="false">
      <c r="A41" s="137"/>
      <c r="B41" s="138"/>
    </row>
    <row r="42" customFormat="false" ht="12.75" hidden="false" customHeight="false" outlineLevel="0" collapsed="false">
      <c r="A42" s="137"/>
      <c r="B42" s="138"/>
    </row>
    <row r="43" customFormat="false" ht="12.75" hidden="false" customHeight="false" outlineLevel="0" collapsed="false">
      <c r="A43" s="164"/>
      <c r="B43" s="193"/>
    </row>
    <row r="44" customFormat="false" ht="12.75" hidden="false" customHeight="false" outlineLevel="0" collapsed="false">
      <c r="A44" s="193"/>
      <c r="B44" s="193"/>
    </row>
  </sheetData>
  <conditionalFormatting sqref="J15:J24">
    <cfRule type="expression" priority="2" aboveAverage="0" equalAverage="0" bottom="0" percent="0" rank="0" text="" dxfId="2">
      <formula>NOT($J15="")</formula>
    </cfRule>
  </conditionalFormatting>
  <conditionalFormatting sqref="C15:I23">
    <cfRule type="expression" priority="3" aboveAverage="0" equalAverage="0" bottom="0" percent="0" rank="0" text="" dxfId="3">
      <formula>NOT($J15="")</formula>
    </cfRule>
  </conditionalFormatting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oghi Danieli,Regular"&amp;12y&amp;"Futura Danieli,Bold Italic"DANIELI&amp;"Times New Roman 80,Regular"AUTOMATION&amp;C&amp;12L2 - L1 COMMUNICATION&amp;R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3:52:10Z</dcterms:created>
  <dc:creator>Aurora Claudio</dc:creator>
  <dc:description/>
  <dc:language>en-US</dc:language>
  <cp:lastModifiedBy>MVozila</cp:lastModifiedBy>
  <cp:lastPrinted>2019-04-18T14:37:02Z</cp:lastPrinted>
  <dcterms:modified xsi:type="dcterms:W3CDTF">2021-11-16T08:52:17Z</dcterms:modified>
  <cp:revision>0</cp:revision>
  <dc:subject/>
  <dc:title/>
</cp:coreProperties>
</file>